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PA" sheetId="1" state="visible" r:id="rId2"/>
    <sheet name="PLANILHA" sheetId="2" state="visible" r:id="rId3"/>
    <sheet name="MEMÓRIA DE CÁLCULO" sheetId="3" state="visible" r:id="rId4"/>
    <sheet name="CRONOGRAMA" sheetId="4" state="visible" r:id="rId5"/>
    <sheet name="COMPOSIÇÕES" sheetId="5" state="visible" r:id="rId6"/>
    <sheet name="Detalhamento do BDI" sheetId="6" state="visible" r:id="rId7"/>
  </sheets>
  <definedNames>
    <definedName function="false" hidden="false" localSheetId="0" name="_xlnm.Print_Area" vbProcedure="false">cAPA!$A$1:$I$22</definedName>
    <definedName function="false" hidden="false" localSheetId="4" name="_xlnm.Print_Area" vbProcedure="false">COMPOSIÇÕES!$A$1:$G$164</definedName>
    <definedName function="false" hidden="false" localSheetId="3" name="_xlnm.Print_Area" vbProcedure="false">CRONOGRAMA!$A$1:$I$43</definedName>
    <definedName function="false" hidden="false" localSheetId="5" name="_xlnm.Print_Area" vbProcedure="false">'Detalhamento do BDI'!$A$1:$D$39</definedName>
    <definedName function="false" hidden="false" localSheetId="2" name="_xlnm.Print_Area" vbProcedure="false">'MEMÓRIA DE CÁLCULO'!$A$1:$I$680</definedName>
    <definedName function="false" hidden="false" localSheetId="2" name="_xlnm.Print_Titles" vbProcedure="false">'MEMÓRIA DE CÁLCULO'!$2:$3</definedName>
    <definedName function="false" hidden="false" localSheetId="1" name="_xlnm.Print_Area" vbProcedure="false">PLANILHA!$A$1:$G$251</definedName>
    <definedName function="false" hidden="false" localSheetId="1" name="_xlnm.Print_Titles" vbProcedure="false">PLANILHA!$4:$5</definedName>
    <definedName function="false" hidden="true" localSheetId="1" name="_xlnm._FilterDatabase" vbProcedure="false">PLANILHA!$A$1:$A$375</definedName>
    <definedName function="false" hidden="false" localSheetId="4" name="Excel_BuiltIn__FilterDatabase" vbProcedure="false">COMPOSIÇÕES!$B$1:$B$169</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Segoe UI"/>
            <family val="2"/>
          </rPr>
          <t xml:space="preserve">Nome do Orgão  ou Empresa Executante</t>
        </r>
      </text>
      <mc:AlternateContent>
        <mc:Choice Requires="v2">
          <commentPr autoFill="true" autoScale="false" colHidden="false" locked="false" rowHidden="false" textHAlign="justify" textVAlign="top">
            <anchor moveWithCells="false" sizeWithCells="false">
              <xdr:from>
                <xdr:col>4</xdr:col>
                <xdr:colOff>4</xdr:colOff>
                <xdr:row>1</xdr:row>
                <xdr:rowOff>8</xdr:rowOff>
              </xdr:from>
              <xdr:to>
                <xdr:col>5</xdr:col>
                <xdr:colOff>55</xdr:colOff>
                <xdr:row>3</xdr:row>
                <xdr:rowOff>3</xdr:rowOff>
              </xdr:to>
            </anchor>
          </commentPr>
        </mc:Choice>
        <mc:Fallback/>
      </mc:AlternateContent>
    </comment>
    <comment ref="B9" authorId="0">
      <text>
        <r>
          <rPr>
            <b val="true"/>
            <sz val="9"/>
            <color rgb="FF000000"/>
            <rFont val="Tahoma"/>
            <family val="2"/>
          </rPr>
          <t xml:space="preserve">Escolh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9</xdr:colOff>
                <xdr:row>8</xdr:row>
                <xdr:rowOff>7</xdr:rowOff>
              </xdr:to>
            </anchor>
          </commentPr>
        </mc:Choice>
        <mc:Fallback/>
      </mc:AlternateContent>
    </comment>
    <comment ref="B13" authorId="0">
      <text>
        <r>
          <rPr>
            <b val="true"/>
            <sz val="9"/>
            <color rgb="FF000000"/>
            <rFont val="Tahoma"/>
            <family val="2"/>
          </rPr>
          <t xml:space="preserve">Escolha
</t>
        </r>
      </text>
      <mc:AlternateContent>
        <mc:Choice Requires="v2">
          <commentPr autoFill="true" autoScale="false" colHidden="false" locked="false" rowHidden="false" textHAlign="justify" textVAlign="top">
            <anchor moveWithCells="false" sizeWithCells="false">
              <xdr:from>
                <xdr:col>2</xdr:col>
                <xdr:colOff>4</xdr:colOff>
                <xdr:row>11</xdr:row>
                <xdr:rowOff>8</xdr:rowOff>
              </xdr:from>
              <xdr:to>
                <xdr:col>3</xdr:col>
                <xdr:colOff>-11</xdr:colOff>
                <xdr:row>15</xdr:row>
                <xdr:rowOff>2</xdr:rowOff>
              </xdr:to>
            </anchor>
          </commentPr>
        </mc:Choice>
        <mc:Fallback/>
      </mc:AlternateContent>
    </comment>
    <comment ref="C17" authorId="0">
      <text>
        <r>
          <rPr>
            <sz val="10"/>
            <color rgb="FF000000"/>
            <rFont val="Tahoma"/>
            <family val="2"/>
          </rPr>
          <t xml:space="preserve">ADMINISTRAÇÃO CENTRAL
Diretoria e secretarias
Suprimentos  e Compras
Financeiro, incluindo Tesouraria e Contabilidade
Jurídico
Recursos Humanos
Planejamento e Orçamentos
Comercial
Apoio e Deposito
Despesas de instalação do Escritório Central
Seguros do Escritório Central e Deposito
Taxas para funcionamento
Material de consumo (limpeza, higiene, escritório).
Consumo de energia, água, telefone etc.
Estes custos incidem na obra, pois a operação de uma empresa que tem em sua sede, uma estrutura montada para atender TODAS as obras em andamento é um custo que deverá ser reembolsado pela obra.
A valoração destes custos deveria ser enfocada em função do faturamento anual da empresa, porém nem sempre estes dados estão disponíveis no momento de estabelecer-se o DI.
 Desta forma, usualmente rateia-se os custos acima do escritório central para a obra.  
Varia de empresa para empresa. Quando não é levantado são sugeridos valores entre 2% e 8% sobre o custo direto de produção (CD).</t>
        </r>
      </text>
      <mc:AlternateContent>
        <mc:Choice Requires="v2">
          <commentPr autoFill="true" autoScale="false" colHidden="false" locked="false" rowHidden="false" textHAlign="justify" textVAlign="top">
            <anchor moveWithCells="false" sizeWithCells="false">
              <xdr:from>
                <xdr:col>3</xdr:col>
                <xdr:colOff>4</xdr:colOff>
                <xdr:row>15</xdr:row>
                <xdr:rowOff>8</xdr:rowOff>
              </xdr:from>
              <xdr:to>
                <xdr:col>11</xdr:col>
                <xdr:colOff>34</xdr:colOff>
                <xdr:row>36</xdr:row>
                <xdr:rowOff>9</xdr:rowOff>
              </xdr:to>
            </anchor>
          </commentPr>
        </mc:Choice>
        <mc:Fallback/>
      </mc:AlternateContent>
    </comment>
    <comment ref="C18" authorId="0">
      <text>
        <r>
          <rPr>
            <sz val="10"/>
            <color rgb="FF000000"/>
            <rFont val="Tahoma"/>
            <family val="2"/>
          </rPr>
          <t xml:space="preserve">Compreende os imprevistos que são ocasionados na obra, feriados extraordinários, substituição de materiais por outros de melhor qualidade, etc.
TIPOS DE IMPREVISTOS
FORÇA MAIOR: 
NATURAIS:ENCHENTES, RAIOS, VENDAVAIS
ECONÔMICOS:CRIAÇAO DE NOVOS IMPOSTOS, JORNADAS DE TRABALHO DIFERENTES
SÓCIO-POLÍTICOS: GREVES, GUERRAS, SAQUES
DE PREVISIBILIDADE RELATIVA:
NATURAIS:CHEIAS, CHUVAS
ECONÔMICOS:ATRASO DE PAGAMENTO, AUMENTO DA INFLAÇÃO, ATRASOS DE TERCEIROS
HUMANOS: VARIAÇÕES DE PRODUTIVIDADE, INTERRUPÇÕES DE TRABALHO, ACORDOS JUDICIAIS DE QUESTÕES TRABALHISTAS
ALEATÓRIOS:
DE DIFÍCIL PREVISÃO, TAIS COMO ACIDENTES, SUBSTITUIÇÕES DE MATERIAIS, FURTOS, PERDA DE MATERIAL POR VANDALISMO, ETC.
</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11</xdr:col>
                <xdr:colOff>25</xdr:colOff>
                <xdr:row>34</xdr:row>
                <xdr:rowOff>8</xdr:rowOff>
              </xdr:to>
            </anchor>
          </commentPr>
        </mc:Choice>
        <mc:Fallback/>
      </mc:AlternateContent>
    </comment>
    <comment ref="C20" authorId="0">
      <text>
        <r>
          <rPr>
            <sz val="10"/>
            <color rgb="FF000000"/>
            <rFont val="Tahoma"/>
            <family val="2"/>
          </rPr>
          <t xml:space="preserve">Remuneração de recursos investidos pelo contratado na execução da obra em benefício de contratante.
Se o contratante não dá um adiantamento para o início da obra, o contratado deverá investir um capital sobre o qual terá uma despesa financeira correspondente ao prazo entre o desembolso e o recebimento (consideramos 30 dias).
 É sugerido adotar o valor dos rendimentos do CDB. 
</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9</xdr:col>
                <xdr:colOff>40</xdr:colOff>
                <xdr:row>25</xdr:row>
                <xdr:rowOff>13</xdr:rowOff>
              </xdr:to>
            </anchor>
          </commentPr>
        </mc:Choice>
        <mc:Fallback/>
      </mc:AlternateContent>
    </comment>
    <comment ref="C22" authorId="0">
      <text>
        <r>
          <rPr>
            <sz val="10"/>
            <color rgb="FF000000"/>
            <rFont val="Tahoma"/>
            <family val="2"/>
          </rPr>
          <t xml:space="preserve">O lucro de uma determinada obra é o resultado financeiro positivo resultante da diferença entre todas as receitas e das despesas da obra.
Este valor, após o recolhimento do Imposto de renda é o lucro da Empresa, ou sua remuneração.
</t>
        </r>
      </text>
      <mc:AlternateContent>
        <mc:Choice Requires="v2">
          <commentPr autoFill="true" autoScale="false" colHidden="false" locked="false" rowHidden="false" textHAlign="justify" textVAlign="top">
            <anchor moveWithCells="false" sizeWithCells="false">
              <xdr:from>
                <xdr:col>3</xdr:col>
                <xdr:colOff>4</xdr:colOff>
                <xdr:row>20</xdr:row>
                <xdr:rowOff>8</xdr:rowOff>
              </xdr:from>
              <xdr:to>
                <xdr:col>10</xdr:col>
                <xdr:colOff>56</xdr:colOff>
                <xdr:row>24</xdr:row>
                <xdr:rowOff>6</xdr:rowOff>
              </xdr:to>
            </anchor>
          </commentPr>
        </mc:Choice>
        <mc:Fallback/>
      </mc:AlternateContent>
    </comment>
    <comment ref="C26" authorId="0">
      <text>
        <r>
          <rPr>
            <sz val="10"/>
            <color rgb="FF000000"/>
            <rFont val="Tahoma"/>
            <family val="2"/>
          </rPr>
          <t xml:space="preserve">Referem-se aos tributos ou impostos cobrados sobre a receita total da obra e compreendem os impostos citados nas colunas abaixo.
Segundo recomendação do TCU (Tribunal de Contas da União) o IRPJ (Imposto de Renda Pessoa Jurídica) e CSLL (Contribuição Social Sobre o Lucro Líquido) não devem ser incluídos nos orçamentos de obras, já que estão relacionados com o desempenho financeiro da empresa e não com a execução do serviço de construção civil que está sendo orçado.</t>
        </r>
      </text>
      <mc:AlternateContent>
        <mc:Choice Requires="v2">
          <commentPr autoFill="true" autoScale="false" colHidden="false" locked="false" rowHidden="false" textHAlign="justify" textVAlign="top">
            <anchor moveWithCells="false" sizeWithCells="false">
              <xdr:from>
                <xdr:col>3</xdr:col>
                <xdr:colOff>4</xdr:colOff>
                <xdr:row>24</xdr:row>
                <xdr:rowOff>8</xdr:rowOff>
              </xdr:from>
              <xdr:to>
                <xdr:col>10</xdr:col>
                <xdr:colOff>42</xdr:colOff>
                <xdr:row>31</xdr:row>
                <xdr:rowOff>14</xdr:rowOff>
              </xdr:to>
            </anchor>
          </commentPr>
        </mc:Choice>
        <mc:Fallback/>
      </mc:AlternateContent>
    </comment>
    <comment ref="C28" authorId="0">
      <text>
        <r>
          <rPr>
            <sz val="10"/>
            <color rgb="FF000000"/>
            <rFont val="Tahoma"/>
            <family val="2"/>
          </rPr>
          <t xml:space="preserve">COFINS (Contribuição para Financiamento da Seguridade Socia Financia a seguridade social pelo sistema S (SESC, SESI, SENAC, SENAI, SEST, SENAT, SENAR E SEBRAE).</t>
        </r>
      </text>
      <mc:AlternateContent>
        <mc:Choice Requires="v2">
          <commentPr autoFill="true" autoScale="false" colHidden="false" locked="false" rowHidden="false" textHAlign="justify" textVAlign="top">
            <anchor moveWithCells="false" sizeWithCells="false">
              <xdr:from>
                <xdr:col>3</xdr:col>
                <xdr:colOff>4</xdr:colOff>
                <xdr:row>26</xdr:row>
                <xdr:rowOff>8</xdr:rowOff>
              </xdr:from>
              <xdr:to>
                <xdr:col>9</xdr:col>
                <xdr:colOff>48</xdr:colOff>
                <xdr:row>29</xdr:row>
                <xdr:rowOff>8</xdr:rowOff>
              </xdr:to>
            </anchor>
          </commentPr>
        </mc:Choice>
        <mc:Fallback/>
      </mc:AlternateContent>
    </comment>
    <comment ref="C29" authorId="0">
      <text>
        <r>
          <rPr>
            <sz val="10"/>
            <color rgb="FF000000"/>
            <rFont val="Tahoma"/>
            <family val="2"/>
          </rPr>
          <t xml:space="preserve">PIS (Programa de Integração Social) - 0,65% : Financia o pagamento do seguro desemprego e do abono dos trabalhadores que ganham até dois salários mínimos, bem como o financiamento de  programas de desenvolvimento econômico.
</t>
        </r>
      </text>
      <mc:AlternateContent>
        <mc:Choice Requires="v2">
          <commentPr autoFill="true" autoScale="false" colHidden="false" locked="false" rowHidden="false" textHAlign="justify" textVAlign="top">
            <anchor moveWithCells="false" sizeWithCells="false">
              <xdr:from>
                <xdr:col>3</xdr:col>
                <xdr:colOff>4</xdr:colOff>
                <xdr:row>27</xdr:row>
                <xdr:rowOff>8</xdr:rowOff>
              </xdr:from>
              <xdr:to>
                <xdr:col>10</xdr:col>
                <xdr:colOff>43</xdr:colOff>
                <xdr:row>31</xdr:row>
                <xdr:rowOff>15</xdr:rowOff>
              </xdr:to>
            </anchor>
          </commentPr>
        </mc:Choice>
        <mc:Fallback/>
      </mc:AlternateContent>
    </comment>
  </commentList>
</comments>
</file>

<file path=xl/sharedStrings.xml><?xml version="1.0" encoding="utf-8"?>
<sst xmlns="http://schemas.openxmlformats.org/spreadsheetml/2006/main" count="2548" uniqueCount="897">
  <si>
    <t xml:space="preserve">REFORMA DE QUADRA POLIESPORTIVA COBERTA</t>
  </si>
  <si>
    <r>
      <rPr>
        <b val="true"/>
        <sz val="14"/>
        <rFont val="Century Gothic"/>
        <family val="2"/>
      </rPr>
      <t xml:space="preserve">LOCAL: </t>
    </r>
    <r>
      <rPr>
        <sz val="14"/>
        <rFont val="Century Gothic"/>
        <family val="2"/>
      </rPr>
      <t xml:space="preserve">RODOVIA ES-484, BAIRRO SANTA TEREZINHA, ITARANA - ES.</t>
    </r>
  </si>
  <si>
    <t xml:space="preserve">CONTEÚDO:</t>
  </si>
  <si>
    <t xml:space="preserve">PROJETOS</t>
  </si>
  <si>
    <t xml:space="preserve">MEMORIAL DESCRITIVO</t>
  </si>
  <si>
    <t xml:space="preserve">ART'S</t>
  </si>
  <si>
    <t xml:space="preserve">PLANILHA ORÇAMENTÁRIA</t>
  </si>
  <si>
    <t xml:space="preserve">CRONOGRAMA FISICO-FINANCEIRO</t>
  </si>
  <si>
    <t xml:space="preserve">MEMORIAL DE CÁLCULO</t>
  </si>
  <si>
    <t xml:space="preserve">COMPOSIÇÕES DE CUSTO</t>
  </si>
  <si>
    <t xml:space="preserve">DETALHAMENTO DO BDI</t>
  </si>
  <si>
    <r>
      <rPr>
        <b val="true"/>
        <sz val="8"/>
        <rFont val="Century Gothic"/>
        <family val="2"/>
      </rPr>
      <t xml:space="preserve">OBRA: </t>
    </r>
    <r>
      <rPr>
        <sz val="8"/>
        <rFont val="Century Gothic"/>
        <family val="2"/>
      </rPr>
      <t xml:space="preserve">REFORMA DE QUADRA POLIESPORTIVA COBERTA                                     </t>
    </r>
    <r>
      <rPr>
        <b val="true"/>
        <sz val="8"/>
        <rFont val="Century Gothic"/>
        <family val="2"/>
      </rPr>
      <t xml:space="preserve">E.S. DESONERADOS.:</t>
    </r>
    <r>
      <rPr>
        <sz val="8"/>
        <rFont val="Century Gothic"/>
        <family val="2"/>
      </rPr>
      <t xml:space="preserve"> 89,54% (HORA), 51,04% (MÊS)</t>
    </r>
  </si>
  <si>
    <r>
      <rPr>
        <b val="true"/>
        <sz val="8"/>
        <rFont val="Century Gothic"/>
        <family val="2"/>
      </rPr>
      <t xml:space="preserve">LOCAL: </t>
    </r>
    <r>
      <rPr>
        <sz val="8"/>
        <rFont val="Century Gothic"/>
        <family val="2"/>
      </rPr>
      <t xml:space="preserve">ES-484</t>
    </r>
    <r>
      <rPr>
        <b val="true"/>
        <sz val="8"/>
        <rFont val="Century Gothic"/>
        <family val="2"/>
      </rPr>
      <t xml:space="preserve">, </t>
    </r>
    <r>
      <rPr>
        <sz val="8"/>
        <rFont val="Century Gothic"/>
        <family val="2"/>
      </rPr>
      <t xml:space="preserve">SANTA TEREZINHA, ITARANA - ES              </t>
    </r>
    <r>
      <rPr>
        <b val="true"/>
        <sz val="8"/>
        <rFont val="Century Gothic"/>
        <family val="2"/>
      </rPr>
      <t xml:space="preserve">REF.: </t>
    </r>
    <r>
      <rPr>
        <sz val="8"/>
        <rFont val="Century Gothic"/>
        <family val="2"/>
      </rPr>
      <t xml:space="preserve">SINAPI / IOPES               </t>
    </r>
    <r>
      <rPr>
        <b val="true"/>
        <sz val="8"/>
        <rFont val="Century Gothic"/>
        <family val="2"/>
      </rPr>
      <t xml:space="preserve">DATA BASE:</t>
    </r>
    <r>
      <rPr>
        <sz val="8"/>
        <rFont val="Century Gothic"/>
        <family val="2"/>
      </rPr>
      <t xml:space="preserve"> ABRIL/2018             </t>
    </r>
    <r>
      <rPr>
        <b val="true"/>
        <sz val="8"/>
        <rFont val="Century Gothic"/>
        <family val="2"/>
      </rPr>
      <t xml:space="preserve">   BDI: </t>
    </r>
    <r>
      <rPr>
        <sz val="8"/>
        <rFont val="Century Gothic"/>
        <family val="2"/>
      </rPr>
      <t xml:space="preserve">26,67%</t>
    </r>
  </si>
  <si>
    <t xml:space="preserve">REF.</t>
  </si>
  <si>
    <t xml:space="preserve">ITEM</t>
  </si>
  <si>
    <t xml:space="preserve">DESCRIÇÃO DOS SERVIÇOS</t>
  </si>
  <si>
    <t xml:space="preserve">UND.</t>
  </si>
  <si>
    <t xml:space="preserve">QUANT.</t>
  </si>
  <si>
    <t xml:space="preserve">CUSTO (R$)</t>
  </si>
  <si>
    <t xml:space="preserve">UNITÁRIO</t>
  </si>
  <si>
    <t xml:space="preserve">TOTAL</t>
  </si>
  <si>
    <t xml:space="preserve">1.0</t>
  </si>
  <si>
    <t xml:space="preserve">INSTALAÇÃO DO CANTEIRO DE OBRAS</t>
  </si>
  <si>
    <t xml:space="preserve">74209/ 001</t>
  </si>
  <si>
    <t xml:space="preserve">1.1</t>
  </si>
  <si>
    <t xml:space="preserve">PLACA DE OBRA EM CHAPA DE ACO GALVANIZADO</t>
  </si>
  <si>
    <t xml:space="preserve">M²</t>
  </si>
  <si>
    <t xml:space="preserve">TOTAL DO ITEM 1.0</t>
  </si>
  <si>
    <t xml:space="preserve">2.0</t>
  </si>
  <si>
    <t xml:space="preserve">SERVIÇOS PRELIMINARES</t>
  </si>
  <si>
    <t xml:space="preserve">2.1</t>
  </si>
  <si>
    <t xml:space="preserve">DEMOLIÇÃO DE ALVENARIA DE BLOCO FURADO, DE FORMA MANUAL, SEM REAPROVEITAMENTO. AF_12/2017</t>
  </si>
  <si>
    <t xml:space="preserve">M³</t>
  </si>
  <si>
    <t xml:space="preserve">2.2</t>
  </si>
  <si>
    <t xml:space="preserve">DEMOLIÇÃO DE PILARES E VIGAS EM CONCRETO ARMADO, DE FORMA MANUAL, SEM REAPROVEITAMENTO. AF_12/2017</t>
  </si>
  <si>
    <t xml:space="preserve">2.3</t>
  </si>
  <si>
    <t xml:space="preserve">DEMOLIÇÃO DE REVESTIMENTO CERÂMICO, DE FORMA MANUAL, SEM REAPROVEITAMENTO. AF_12/2017</t>
  </si>
  <si>
    <t xml:space="preserve">2.4</t>
  </si>
  <si>
    <t xml:space="preserve">REMOÇÃO DE PORTAS, DE FORMA MANUAL, SEM REAPROVEITAMENTO. AF_12/2017</t>
  </si>
  <si>
    <t xml:space="preserve">2.5</t>
  </si>
  <si>
    <t xml:space="preserve">REMOÇÃO DE JANELAS, DE FORMA MANUAL, SEM REAPROVEITAMENTO. AF_12/2017 </t>
  </si>
  <si>
    <t xml:space="preserve">2.6</t>
  </si>
  <si>
    <t xml:space="preserve">REMOÇÃO DE TELHAS, DE FIBROCIMENTO, METÁLICA E CERÂMICA, DE FORMA MANUAL, SEM REAPROVEITAMENTO. AF_12/2017</t>
  </si>
  <si>
    <t xml:space="preserve">2.7</t>
  </si>
  <si>
    <t xml:space="preserve">REMOÇÃO DE TRAMA DE MADEIRA PARA COBERTURA, DE FORMA MANUAL, SEM REAPROVEITAMENTO. AF_12/2017</t>
  </si>
  <si>
    <t xml:space="preserve">2.8</t>
  </si>
  <si>
    <t xml:space="preserve">REMOÇÃO DE TRAMA METÁLICA PARA COBERTURA, DE FORMA MANUAL, SEM REAPROVEITAMENTO. AF_12/2017</t>
  </si>
  <si>
    <t xml:space="preserve">2.9</t>
  </si>
  <si>
    <t xml:space="preserve">REMOÇÃO DE LOUÇAS, DE FORMA MANUAL, SEM REAPROVEITAMENTO. AF_12/2017</t>
  </si>
  <si>
    <t xml:space="preserve">TOTAL DO ITEM 2.0</t>
  </si>
  <si>
    <t xml:space="preserve">3.0</t>
  </si>
  <si>
    <t xml:space="preserve">ESTRUTURAS</t>
  </si>
  <si>
    <t xml:space="preserve">3.1</t>
  </si>
  <si>
    <t xml:space="preserve">ESCAVAÇÃO MANUAL PARA BLOCO DE COROAMENTO OU SAPATA, SEM PREVISÃO DE FÔRMA. AF_06/2017</t>
  </si>
  <si>
    <t xml:space="preserve">3.2</t>
  </si>
  <si>
    <t xml:space="preserve">ESCAVAÇÃO MANUAL DE VALA PARA VIGA BALDRAME, SEM PREVISÃO DE FÔRMA. AF_06/2017</t>
  </si>
  <si>
    <t xml:space="preserve">3.3</t>
  </si>
  <si>
    <t xml:space="preserve">LASTRO DE CONCRETO MAGRO, APLICADO EM BLOCOS DE COROAMENTO OU SAPATAS, ESPESSURA DE 5 CM. AF_08/2017</t>
  </si>
  <si>
    <t xml:space="preserve">3.4</t>
  </si>
  <si>
    <t xml:space="preserve">ARMAÇÃO DE BLOCO, VIGA BALDRAME OU SAPATA UTILIZANDO AÇO CA-50 DE 8 MM - MONTAGEM. AF_06/2017</t>
  </si>
  <si>
    <t xml:space="preserve">KG</t>
  </si>
  <si>
    <t xml:space="preserve">3.5</t>
  </si>
  <si>
    <t xml:space="preserve">ARMAÇÃO DE PILAR OU VIGA DE UMA ESTRUTURA CONVENCIONAL DE CONCRETO ARMADO EM UMA EDIFICAÇÃO TÉRREA OU SOBRADO UTILIZANDO AÇO CA-50 DE 10,0 MM - MONTAGEM. AF_12/2015</t>
  </si>
  <si>
    <t xml:space="preserve">3.6</t>
  </si>
  <si>
    <t xml:space="preserve">ARMAÇÃO DE PILAR OU VIGA DE UMA ESTRUTURA CONVENCIONAL DE CONCRETO ARMADO EM UMA EDIFICAÇÃO TÉRREA OU SOBRADO UTILIZANDO AÇO CA-60 DE 5,0 MM - MONTAGEM. AF_12/2015</t>
  </si>
  <si>
    <t xml:space="preserve">3.7</t>
  </si>
  <si>
    <t xml:space="preserve">ARMAÇÃO DE LAJE DE UMA ESTRUTURA CONVENCIONAL DE CONCRETO ARMADO EM UMA EDIFICAÇÃO TÉRREA OU SOBRADO UTILIZANDO AÇO CA-50 DE 6,3 MM - MONTAGEM. AF_12/2015</t>
  </si>
  <si>
    <t xml:space="preserve">3.8</t>
  </si>
  <si>
    <t xml:space="preserve">CONCRETAGEM DE PILARES, FCK = 25 MPA, COM USO DE BALDES EM EDIFICAÇÃO COM SEÇÃO MÉDIA DE PILARES MENOR OU IGUAL A 0,25 M² - LANÇAMENTO, ADENSAMENTO E ACABAMENTO. AF_12/2015</t>
  </si>
  <si>
    <t xml:space="preserve">3.9</t>
  </si>
  <si>
    <t xml:space="preserve">CONCRETAGEM DE VIGAS E LAJES, FCK=20 MPA, PARA QUALQUER TIPO DE LAJE COM BALDES EM EDIFICAÇÃO TÉRREA, COM ÁREA MÉDIA DE LAJES MENOR OU IGUAL A 20 M² - LANÇAMENTO, ADENSAMENTO E ACABAMENTO. AF_12/2015</t>
  </si>
  <si>
    <t xml:space="preserve">3.10</t>
  </si>
  <si>
    <t xml:space="preserve">FABRICAÇÃO DE FÔRMA PARA PILARES E ESTRUTURAS SIMILARES, EM MADEIRA SERRADA, E=25 MM. AF_12/2015</t>
  </si>
  <si>
    <t xml:space="preserve">3.11</t>
  </si>
  <si>
    <t xml:space="preserve">FABRICAÇÃO DE FÔRMA PARA VIGAS, COM MADEIRA SERRADA, E = 25 MM. AF_12/2015</t>
  </si>
  <si>
    <t xml:space="preserve">3.12</t>
  </si>
  <si>
    <t xml:space="preserve">FABRICAÇÃO DE FÔRMA PARA LAJES, EM MADEIRA SERRADA, E=25 MM. AF_12/2015</t>
  </si>
  <si>
    <t xml:space="preserve">TOTAL DO ITEM 3.0</t>
  </si>
  <si>
    <t xml:space="preserve">4.0</t>
  </si>
  <si>
    <t xml:space="preserve">PAREDES E PAINÉIS</t>
  </si>
  <si>
    <t xml:space="preserve">4.1</t>
  </si>
  <si>
    <t xml:space="preserve">ALVENARIA DE VEDAÇÃO</t>
  </si>
  <si>
    <t xml:space="preserve">4.1.1</t>
  </si>
  <si>
    <t xml:space="preserve">ALVENARIA DE VEDAÇÃO DE BLOCOS CERÂMICOS FURADOS NA VERTICAL DE 9X19X39CM (ESPESSURA 9CM) DE PAREDES COM ÁREA LÍQUIDA MAIOR OU IGUAL A 6M² SEM VÃOS E ARGAMASSA DE ASSENTAMENTO COM PREPARO MANUAL. AF_06/2014</t>
  </si>
  <si>
    <t xml:space="preserve">M2</t>
  </si>
  <si>
    <t xml:space="preserve">4.1.2</t>
  </si>
  <si>
    <t xml:space="preserve">4.2</t>
  </si>
  <si>
    <t xml:space="preserve">DIVISÓRIAS</t>
  </si>
  <si>
    <t xml:space="preserve">73774/ 001</t>
  </si>
  <si>
    <t xml:space="preserve">4.2.1</t>
  </si>
  <si>
    <t xml:space="preserve">DIVISORIA EM MARMORITE ESPESSURA 35MM, CHUMBAMENTO NO PISO E PAREDE COM ARGAMASSA DE CIMENTO E AREIA, POLIMENTO MANUAL, EXCLUSIVE FERRAGENS PAINEL DIVISORIO MADEIRA</t>
  </si>
  <si>
    <t xml:space="preserve">4.3</t>
  </si>
  <si>
    <t xml:space="preserve">VERGA E CONTRAVERGA</t>
  </si>
  <si>
    <t xml:space="preserve">4.3.1</t>
  </si>
  <si>
    <t xml:space="preserve">VERGA MOLDADA IN LOCO COM UTILIZAÇÃO DE BLOCOS CANALETA PARA JANELAS COM MAIS DE 1,5 M DE VÃO. AF_03/2016</t>
  </si>
  <si>
    <t xml:space="preserve">M</t>
  </si>
  <si>
    <t xml:space="preserve">4.3.2</t>
  </si>
  <si>
    <t xml:space="preserve">CONTRAVERGA MOLDADA IN LOCO COM UTILIZAÇÃO DE BLOCOS CANALETA PARA VÃOS DE MAIS DE 1,5 M DE COMPRIMENTO. AF_03/2016</t>
  </si>
  <si>
    <t xml:space="preserve">4.3.3</t>
  </si>
  <si>
    <t xml:space="preserve">VERGA MOLDADA IN LOCO COM UTILIZAÇÃO DE BLOCOS CANALETA PARA PORTAS COM ATÉ 1,5 M DE VÃO. AF_03/2016</t>
  </si>
  <si>
    <t xml:space="preserve">TOTAL DO ITEM 4.0</t>
  </si>
  <si>
    <t xml:space="preserve">5.0</t>
  </si>
  <si>
    <t xml:space="preserve">REVESTIMENTOS</t>
  </si>
  <si>
    <t xml:space="preserve">5.1</t>
  </si>
  <si>
    <t xml:space="preserve">PISOS</t>
  </si>
  <si>
    <t xml:space="preserve">5.1.1</t>
  </si>
  <si>
    <t xml:space="preserve">PISO EM GRANILITE, MARMORITE OU GRANITINA ESPESSURA 8 MM, INCLUSO JUNTAS DE DILATACAO PLASTICAS</t>
  </si>
  <si>
    <t xml:space="preserve">5.1.2</t>
  </si>
  <si>
    <t xml:space="preserve">REVESTIMENTO CERÂMICO PARA PISO COM PLACAS TIPO ESMALTADA PADRÃO POPULAR DE DIMENSÕES 35X35 CM APLICADA EM AMBIENTES DE ÁREA MENOR QUE 5 M2. AF_06/2014</t>
  </si>
  <si>
    <t xml:space="preserve">5.1.3</t>
  </si>
  <si>
    <t xml:space="preserve">REVESTIMENTO CERÂMICO PARA PISO COM PLACAS TIPO ESMALTADA PADRÃO POPULAR DE DIMENSÕES 35X35 CM APLICADA EM AMBIENTES DE ÁREA ENTRE 5 M2 E 10M2. AF_06/2014</t>
  </si>
  <si>
    <t xml:space="preserve">5.1.4</t>
  </si>
  <si>
    <t xml:space="preserve">REVESTIMENTO CERÂMICO PARA PISO COM PLACAS TIPO ESMALTADA PADRÃO POPULAR DE DIMENSÕES 35X35 CM APLICADA EM AMBIENTES DE ÁREA MAIOR QUE 10 M2. AF_06/2014</t>
  </si>
  <si>
    <t xml:space="preserve">5.1.5</t>
  </si>
  <si>
    <t xml:space="preserve">RODAPÉ CERÂMICO DE 7CM DE ALTURA COM PLACAS TIPO ESMALTADA EXTRA DE DIMENSÕES 35X35CM. AF_06/2014</t>
  </si>
  <si>
    <t xml:space="preserve">5.1.6</t>
  </si>
  <si>
    <t xml:space="preserve">LASTRO DE CONCRETO MAGRO, APLICADO EM PISOS OU RADIERS, ESPESSURA DE 5CM. AF_07_2016</t>
  </si>
  <si>
    <t xml:space="preserve">5.1.7</t>
  </si>
  <si>
    <t xml:space="preserve">CONTRAPISO EM ARGAMASSA TRAÇO 1:4 (CIMENTO E AREIA), PREPARO MECÂNICO COM BETONEIRA 400 L, APLICADO EM ÁREAS SECAS SOBRE LAJE, ADERIDO, ESPESSURA 2CM. AF_06/2014</t>
  </si>
  <si>
    <t xml:space="preserve">73876 / 001</t>
  </si>
  <si>
    <t xml:space="preserve">5.1.8</t>
  </si>
  <si>
    <t xml:space="preserve"> PISO DE BORRACHA PASTILHADO, ESPESSURA 7MM, FIXADO COM COLA</t>
  </si>
  <si>
    <t xml:space="preserve">5.2</t>
  </si>
  <si>
    <t xml:space="preserve">PAREDES</t>
  </si>
  <si>
    <t xml:space="preserve">5.2.1</t>
  </si>
  <si>
    <t xml:space="preserve">REVESTIMENTO CERÂMICO PARA PAREDES INTERNAS COM PLACAS TIPO ESMALTADA EXTRA DE DIMENSÕES 25X35 CM APLICADAS EM AMBIENTES DE ÁREA MENOR QUE 5M² NA ALTURA INTEIRA DAS PAREDES. AF_06/2014</t>
  </si>
  <si>
    <t xml:space="preserve">5.2.2</t>
  </si>
  <si>
    <t xml:space="preserve">REVESTIMENTO CERÂMICO PARA PAREDES INTERNAS COM PLACAS TIPO ESMALTADA EXTRA DE DIMENSÕES 25X35 CM APLICADAS EM AMBIENTES DE ÁREA MAIOR QUE 5M² NA ALTURA INTEIRA DAS PAREDES. AF_06/2014</t>
  </si>
  <si>
    <t xml:space="preserve">5.2.3</t>
  </si>
  <si>
    <t xml:space="preserve">CHAPISCO APLICADO EM ALVENARIAS E ESTRUTURAS DE CONCRETO INTERNAS, COM ROLO PARA TEXTURA ACRÍLICA. ARGAMASSA TRAÇO 1:4 E EMULSÃO POLIMÉRICA (ADESIVO) COM PREPARO MANUAL. AF_06/2014</t>
  </si>
  <si>
    <t xml:space="preserve">5.2.4</t>
  </si>
  <si>
    <t xml:space="preserve">MASSA ÚNICA, PARA RECEBIMENTO DE PINTURA, EM ARGAMASSA TRAÇO 1:2:8, PREPARO MANUAL, APLICADA MANUALMENTE EM FACES INTERNAS DE PAREDES, ESPESSURA DE 20MM, COM EXECUÇÃO DE TALISCAS. AF_06/2014</t>
  </si>
  <si>
    <t xml:space="preserve">5.3</t>
  </si>
  <si>
    <t xml:space="preserve">TETOS</t>
  </si>
  <si>
    <t xml:space="preserve">5.3.1</t>
  </si>
  <si>
    <t xml:space="preserve">CHAPISCO APLICADO NO TETO, COM ROLO PARA TEXTURA ACRÍLICA. ARGAMASSA TRAÇO 1:4 E EMULSÃO POLIMÉRICA (ADESIVO) COM PREPARO MANUAL. AF_06/2014</t>
  </si>
  <si>
    <t xml:space="preserve">5.3.2</t>
  </si>
  <si>
    <t xml:space="preserve">MASSA ÚNICA, PARA RECEBIMENTO DE PINTURA, EM ARGAMASSA TRAÇO 1:2:8, PREPARO MANUAL, APLICADA MANUALMENTE EM TETO, ESPESSURA DE 20MM, COM EXECUÇÃO DE TALISCAS. AF_03/2015</t>
  </si>
  <si>
    <t xml:space="preserve">TOTAL DO ITEM 5.0</t>
  </si>
  <si>
    <t xml:space="preserve">6.0</t>
  </si>
  <si>
    <t xml:space="preserve">COBERTURA</t>
  </si>
  <si>
    <t xml:space="preserve">6.1</t>
  </si>
  <si>
    <t xml:space="preserve">TELHAMENTO COM TELHA ONDULADA DE FIBROCIMENTO E = 6 MM, COM RECOBRIMENTO LATERAL DE 1/4 DE ONDA PARA TELHADO COM INCLINAÇÃO MAIOR QUE 10°, COM ATÉ 2 ÁGUAS, INCLUSO IÇAMENTO. AF_06/2016</t>
  </si>
  <si>
    <t xml:space="preserve">6.2</t>
  </si>
  <si>
    <t xml:space="preserve">FABRICAÇÃO E INSTALAÇÃO DE TESOURA INTEIRA EM AÇO, VÃO DE 6 M, PARA TELHA ONDULADA DE FIBROCIMENTO, METÁLICA, PLÁSTICA OU TERMOACÚSTICA, INCLUSO IÇAMENTO. AF_12/2015</t>
  </si>
  <si>
    <t xml:space="preserve">UND</t>
  </si>
  <si>
    <t xml:space="preserve">6.3</t>
  </si>
  <si>
    <t xml:space="preserve">TRAMA DE AÇO COMPOSTA POR TERÇAS PARA TELHADOS DE ATÉ 2 ÁGUAS PARA TELHA ONDULADA DE FIBROCIMENTO, METÁLICA, PLÁSTICA OU TERMOACÚSTICA, INCLUSO TRANSPORTE VERTICAL. AF_12/2015</t>
  </si>
  <si>
    <t xml:space="preserve">6.4</t>
  </si>
  <si>
    <t xml:space="preserve">IMPERMEABILIZACAO DE SUPERFICIE COM ARGAMASSA DE CIMENTO E AREIA, TRACO 1:3, COM ADITIVO IMPERMEABILIZANTE, E=1,5 CM</t>
  </si>
  <si>
    <t xml:space="preserve">6.5</t>
  </si>
  <si>
    <t xml:space="preserve">CHAPIM DE CONCRETO APARENTE COM ACABAMENTO DESEMPENADO, FORMA DE COMPENSADO PLASTIFICADO (MADEIRIT) DE 14 X 10 CM, FUNDIDO NO LOCAL.</t>
  </si>
  <si>
    <t xml:space="preserve">TOTAL DO ITEM 6.0</t>
  </si>
  <si>
    <t xml:space="preserve">7.0</t>
  </si>
  <si>
    <t xml:space="preserve">INSTALAÇÕES HIDRÁULICAS</t>
  </si>
  <si>
    <t xml:space="preserve">7.1</t>
  </si>
  <si>
    <t xml:space="preserve">TUBULAÇÃO DE DISTRIBUIÇÃO (BARRILETE)</t>
  </si>
  <si>
    <t xml:space="preserve">7.1.1</t>
  </si>
  <si>
    <t xml:space="preserve">TUBOS</t>
  </si>
  <si>
    <t xml:space="preserve">7.1.1.1</t>
  </si>
  <si>
    <t xml:space="preserve">TUBO, PVC, SOLDÁVEL, DN 25 MM, INSTALADO EM RESERVAÇÃO DE ÁGUA DE EDIFICAÇÃO QUE POSSUA RESERVATÓRIO DE FIBRA/FIBROCIMENTO FORNECIMENTO E INSTALAÇÃO. AF_06/2016</t>
  </si>
  <si>
    <t xml:space="preserve">7.1.1.2</t>
  </si>
  <si>
    <t xml:space="preserve">TUBO, PVC, SOLDÁVEL, DN 32 MM, INSTALADO EM RESERVAÇÃO DE ÁGUA DE EDIFICAÇÃO QUE POSSUA RESERVATÓRIO DE FIBRA/FIBROCIMENTO FORNECIMENTO E INSTALAÇÃO. AF_06/2016</t>
  </si>
  <si>
    <t xml:space="preserve">7.1.1.3</t>
  </si>
  <si>
    <t xml:space="preserve">TUBO, PVC, SOLDÁVEL, DN 50 MM, INSTALADO EM RESERVAÇÃO DE ÁGUA DE EDIFICAÇÃO QUE POSSUA RESERVATÓRIO DE FIBRA/FIBROCIMENTO FORNECIMENTO E INSTALAÇÃO. AF_06/2016</t>
  </si>
  <si>
    <t xml:space="preserve">7.1.2</t>
  </si>
  <si>
    <t xml:space="preserve">CONEXÕES</t>
  </si>
  <si>
    <t xml:space="preserve">7.1.2.1</t>
  </si>
  <si>
    <t xml:space="preserve">JOELHO 90 GRAUS, PVC, SOLDÁVEL, DN 25MM, INSTALADO EM RAMAL DE DISTRIBUIÇÃO DE ÁGUA - FORNECIMENTO E INSTALAÇÃO. AF_12/2014</t>
  </si>
  <si>
    <t xml:space="preserve">7.1.2.2</t>
  </si>
  <si>
    <t xml:space="preserve">JOELHO 90 GRAUS, PVC, SOLDÁVEL, DN 32 MM INSTALADO EM RESERVAÇÃO DE ÁGUA DE EDIFICAÇÃO QUE POSSUA RESERVATÓRIO DE FIBRA/FIBROCIMENTO FORNECIMENTO E INSTALAÇÃO. AF_06/2016</t>
  </si>
  <si>
    <t xml:space="preserve">7.1.2.3</t>
  </si>
  <si>
    <t xml:space="preserve">JOELHO 90 GRAUS, PVC, SOLDÁVEL, DN 50 MM INSTALADO EM RESERVAÇÃO DE ÁGUA DE EDIFICAÇÃO QUE POSSUA RESERVATÓRIO DE FIBRA/FIBROCIMENTO FORNECIMENTO E INSTALAÇÃO. AF_06/2016</t>
  </si>
  <si>
    <t xml:space="preserve">7.1.2.4</t>
  </si>
  <si>
    <t xml:space="preserve">JOELHO 45 GRAUS, PVC, SOLDÁVEL, DN 32MM, INSTALADO EM RAMAL DE DISTRIBUIÇÃO DE ÁGUA - FORNECIMENTO E INSTALAÇÃO. AF_12/2014</t>
  </si>
  <si>
    <t xml:space="preserve">7.1.2.5</t>
  </si>
  <si>
    <t xml:space="preserve">TÊ, PVC, SOLDÁVEL, DN 25 MM INSTALADO EM RESERVAÇÃO DE ÁGUA DE EDIFICAÇÃO QUE POSSUA RESERVATÓRIO DE FIBRA/FIBROCIMENTO FORNECIMENTO E INSTALAÇÃO. AF_06/2016</t>
  </si>
  <si>
    <t xml:space="preserve">7.1.2.6</t>
  </si>
  <si>
    <t xml:space="preserve">TÊ, PVC, SOLDÁVEL, DN 32 MM INSTALADO EM RESERVAÇÃO DE ÁGUA DE EDIFICAÇÃO QUE POSSUA RESERVATÓRIO DE FIBRA/FIBROCIMENTO FORNECIMENTO E INSTALAÇÃO. AF_06/2016</t>
  </si>
  <si>
    <t xml:space="preserve">7.1.2.7</t>
  </si>
  <si>
    <t xml:space="preserve">TÊ, PVC, SOLDÁVEL, DN 50 MM INSTALADO EM RESERVAÇÃO DE ÁGUA DE EDIFICÇÃO QUE POSSUA RESERVATÓRIO DE FIBRA/FIBROCIMENTO FORNECIMENTO E INSTALAÇÃO. AF_06/2016</t>
  </si>
  <si>
    <t xml:space="preserve">7.1.2.8</t>
  </si>
  <si>
    <t xml:space="preserve">LUVA PVC, SOLDÁVEL, DN 25 MM, INSTALADA EM RESERVAÇÃO DE ÁGUA DE EDIFICAÇÃO QUE POSSUA RESERVATÓRIO DE FIBRA/FIBROCIMENTO FORNECIMENTO E INSTALAÇÃO. AF_06/2016</t>
  </si>
  <si>
    <t xml:space="preserve">7.1.2.9</t>
  </si>
  <si>
    <t xml:space="preserve">LUVA DE REDUÇÃO, PVC, SOLDÁVEL, DN 50MM X 25MM, INSTALADO EM PRUMADA DE ÁGUA FORNECIMENTO E INSTALAÇÃO. AF_12/2014</t>
  </si>
  <si>
    <t xml:space="preserve">7.1.2.10</t>
  </si>
  <si>
    <t xml:space="preserve">ADAPTADOR CURTO COM BOLSA E ROSCA PARA REGISTRO, PVC, SOLDÁVEL, DN 32MM X 1 , INSTALADO EM RESERVAÇÃO DE ÁGUA DE EDIFICAÇÃO QUE POSSUA RESERVATÓRIO DE FIBRA/FIBROCIMENTO FORNECIMENTO E INSTALAÇÃO. AF_06/2016</t>
  </si>
  <si>
    <t xml:space="preserve">7.1.2.11</t>
  </si>
  <si>
    <t xml:space="preserve">ADAPTADOR CURTO COM BOLSA E ROSCA PARA REGISTRO, PVC, SOLDÁVEL, DN 50MM X 1 1/2 , INSTALADO EM RESERVAÇÃO DE ÁGUA DE EDIFICAÇÃO QUE POSSUA RESERVATÓRIO DE FIBRA/FIBROCIMENTO FORNECIMENTO E INSTALAÇÃO. AF_06/2016</t>
  </si>
  <si>
    <t xml:space="preserve">7.1.2.12</t>
  </si>
  <si>
    <t xml:space="preserve">ADAPTADOR COM FLANGES LIVRES, PVC, SOLDÁVEL, DN 32 MM X 1 , INSTALADO EM RESERVAÇÃO DE ÁGUA DE EDIFICAÇÃO QUE POSSUA RESERVATÓRIO DE FIBRA/FIBROCIMENTO FORNECIMENTO E INSTALAÇÃO. AF_06/2016</t>
  </si>
  <si>
    <t xml:space="preserve">7.1.2.13</t>
  </si>
  <si>
    <t xml:space="preserve">ADAPTADOR COM FLANGES LIVRES, PVC, SOLDÁVEL, DN 50 MM X 1 1/2 , INSTALADO EM RESERVAÇÃO DE ÁGUA DE EDIFICAÇÃO QUE POSSUA RESERVATÓRIO DE FIBRA/FIBROCIMENTO FORNECIMENTO E INSTALAÇÃO. AF_06/2016</t>
  </si>
  <si>
    <t xml:space="preserve">7.1.3</t>
  </si>
  <si>
    <t xml:space="preserve">REGISTROS, VÁLVULAS E OUTROS</t>
  </si>
  <si>
    <t xml:space="preserve">7.1.3.1</t>
  </si>
  <si>
    <t xml:space="preserve">REGISTRO DE GAVETA BRUTO, LATÃO, ROSCÁVEL, 1, INSTALADO EM RESERVAÇÃO DE ÁGUA DE EDIFICAÇÃO QUE POSSUA RESERVATÓRIO DE FIBRA/FIBROCIMENTO FORNECIMENTO E INSTALAÇÃO. AF_06/2016</t>
  </si>
  <si>
    <t xml:space="preserve">7.1.3.2</t>
  </si>
  <si>
    <t xml:space="preserve">REGISTRO DE GAVETA BRUTO, LATÃO, ROSCÁVEL, 1 1/2, INSTALADO EM RESERVAÇÃO DE ÁGUA DE EDIFICAÇÃO QUE POSSUA RESERVATÓRIO DE FIBRA/FIBROCIMENTO FORNECIMENTO E INSTALAÇÃO. AF_06/2016</t>
  </si>
  <si>
    <t xml:space="preserve">7.2</t>
  </si>
  <si>
    <t xml:space="preserve">RAMAIS E SUB-RAMAIS</t>
  </si>
  <si>
    <t xml:space="preserve">7.2.1</t>
  </si>
  <si>
    <t xml:space="preserve">7.2.1.1</t>
  </si>
  <si>
    <t xml:space="preserve">TUBO, PVC, SOLDÁVEL, DN 25MM, INSTALADO EM RAMAL OU SUB-RAMAL DE ÁGUA - FORNECIMENTO E INSTALAÇÃO. AF_12/2014</t>
  </si>
  <si>
    <t xml:space="preserve">7.2.1.2</t>
  </si>
  <si>
    <t xml:space="preserve">TUBO, PVC, SOLDÁVEL, DN 50MM, INSTALADO EM PRUMADA DE ÁGUA - FORNECIMENTO E INSTALAÇÃO. AF_12/2014</t>
  </si>
  <si>
    <t xml:space="preserve">7.2.2</t>
  </si>
  <si>
    <t xml:space="preserve">7.2.2.1</t>
  </si>
  <si>
    <t xml:space="preserve">JOELHO 90 GRAUS, PVC, SOLDÁVEL, DN 25MM, INSTALADO EM RAMAL OU SUB-RAMAL DE ÁGUA - FORNECIMENTO E INSTALAÇÃO. AF_12/2014</t>
  </si>
  <si>
    <t xml:space="preserve">7.2.2.2</t>
  </si>
  <si>
    <t xml:space="preserve">JOELHO 90 GRAUS COM BUCHA DE LATÃO, PVC, SOLDÁVEL, DN 25MM, X 3/4 INSTALADO EM RAMAL OU SUB-RAMAL DE ÁGUA - FORNECIMENTO E INSTALAÇÃO. AF_12/2014</t>
  </si>
  <si>
    <t xml:space="preserve">7.2.2.3</t>
  </si>
  <si>
    <t xml:space="preserve">JOELHO 90 GRAUS COM BUCHA DE LATÃO, PVC, SOLDÁVEL, DN 25MM, X 1/2 INSTALADO EM RAMAL OU SUB-RAMAL DE ÁGUA - FORNECIMENTO E INSTALAÇÃO. AF_12/2014</t>
  </si>
  <si>
    <t xml:space="preserve">7.2.2.4</t>
  </si>
  <si>
    <t xml:space="preserve">TE, PVC, SOLDÁVEL, DN 25MM, INSTALADO EM RAMAL OU SUB-RAMAL DE ÁGUA - FORNECIMENTO E INSTALAÇÃO. AF_12/2014</t>
  </si>
  <si>
    <t xml:space="preserve">7.2.2.5</t>
  </si>
  <si>
    <t xml:space="preserve">TÊ DE REDUÇÃO, PVC, SOLDÁVEL, DN 50MM X 25MM, INSTALADO EM PRUMADA DE ÁGUA - FORNECIMENTO E INSTALAÇÃO. AF_12/2014</t>
  </si>
  <si>
    <t xml:space="preserve">7.2.2.6</t>
  </si>
  <si>
    <t xml:space="preserve">TÊ COM BUCHA DE LATÃO NA BOLSA CENTRAL, PVC, SOLDÁVEL, DN 25MM X 3/4, INSTALADO EM RAMAL OU SUB-RAMAL DE ÁGUA - FORNECIMENTO E INSTALAÇÃO. AF_03/2015</t>
  </si>
  <si>
    <t xml:space="preserve">7.2.2.7</t>
  </si>
  <si>
    <t xml:space="preserve">TÊ COM BUCHA DE LATÃO NA BOLSA CENTRAL, PVC, SOLDÁVEL, DN 25MM X 1/2, INSTALADO EM RAMAL DE DISTRIBUIÇÃO DE ÁGUA - FORNECIMENTO E INSTALAÇÃO. AF_12/2014</t>
  </si>
  <si>
    <t xml:space="preserve">7.2.2.8</t>
  </si>
  <si>
    <t xml:space="preserve">LUVA, PVC, SOLDÁVEL, DN 50MM, INSTALADO EM PRUMADA DE ÁGUA - FORNECIMENTO E INSTALAÇÃO. AF_12/2014</t>
  </si>
  <si>
    <t xml:space="preserve">7.2.2.9</t>
  </si>
  <si>
    <t xml:space="preserve">LUVA SOLDÁVEL E COM ROSCA, PVC, SOLDÁVEL, DN 25MM X 3/4, INSTALADO EMRAMAL OU SUB-RAMAL DE ÁGUA - FORNECIMENTO E INSTALAÇÃO. AF_12/2014</t>
  </si>
  <si>
    <t xml:space="preserve">7.2.2.10</t>
  </si>
  <si>
    <t xml:space="preserve">ADAPTADOR CURTO COM BOLSA E ROSCA PARA REGISTRO, PVC, SOLDÁVEL, DN 25MM X 3/4, INSTALADO EM RAMAL OU SUB-RAMAL DE ÁGUA - FORNECIMENTO E INSTALAÇÃO. AF_12/2014</t>
  </si>
  <si>
    <t xml:space="preserve">7.2.2.11</t>
  </si>
  <si>
    <t xml:space="preserve">ADAPTADOR CURTO COM BOLSA E ROSCA PARA REGISTRO, PVC, SOLDÁVEL, DN 50MM X 1.1/4, INSTALADO EM PRUMADA DE ÁGUA - FORNECIMENTO E INSTALAÇÃO. AF_12/2014</t>
  </si>
  <si>
    <t xml:space="preserve">7.2.3</t>
  </si>
  <si>
    <t xml:space="preserve">7.2.3.1</t>
  </si>
  <si>
    <t xml:space="preserve">REGISTRO DE GAVETA BRUTO, LATÃO, ROSCÁVEL, 3/4", COM ACABAMENTO E CANOPLA CROMADOS. FORNECIDO E INSTALADO EM RAMAL DE ÁGUA. AF_12/2014</t>
  </si>
  <si>
    <t xml:space="preserve">7.2.3.2</t>
  </si>
  <si>
    <t xml:space="preserve">REGISTRO DE GAVETA BRUTO, LATÃO, ROSCÁVEL, 1 1/2, COM ACABAMENTO E CANOPLA CROMADOS, INSTALADO EM RESERVAÇÃO DE ÁGUA DE EDIFICAÇÃO QUE POSSUA RESERVATÓRIO DE FIBRA/FIBROCIMENTO FORNECIMENTO E INSTALAÇÃO. AF_06/2016</t>
  </si>
  <si>
    <t xml:space="preserve">7.2.3.3</t>
  </si>
  <si>
    <t xml:space="preserve">REGISTRO DE PRESSÃO BRUTO, LATÃO, ROSCÁVEL, 3/4", COM ACABAMENTO E CANOPLA CROMADOS. FORNECIDO E INSTALADO EM RAMAL DE ÁGUA. AF_12/2014</t>
  </si>
  <si>
    <t xml:space="preserve">7.2.3.4</t>
  </si>
  <si>
    <t xml:space="preserve">VALVULA DESCARGA 1.1/2" COM REGISTRO, ACABAMENTO EM METAL CROMADO - FORNECIMENTO E INSTALACAO</t>
  </si>
  <si>
    <t xml:space="preserve">7.2.3.5</t>
  </si>
  <si>
    <t xml:space="preserve">ENGATE FLEXÍVEL EM PLÁSTICO BRANCO, 1/2" X 30CM - FORNECIMENTO E INSTALAÇÃO. AF_12/2013</t>
  </si>
  <si>
    <t xml:space="preserve">7.2.3.6</t>
  </si>
  <si>
    <t xml:space="preserve">RASGO EM ALVENARIA PARA RAMAIS/ DISTRIBUIÇÃO COM DIAMETROS MENORES OU IGUAIS A 40 MM. AF_05/2015</t>
  </si>
  <si>
    <t xml:space="preserve">7.2.3.7</t>
  </si>
  <si>
    <t xml:space="preserve">RASGO EM ALVENARIA PARA RAMAIS/ DISTRIBUIÇÃO COM DIÂMETROS MAIORES QUE 40 MM E MENORES OU IGUAIS A 75 MM. AF_05/2015</t>
  </si>
  <si>
    <t xml:space="preserve">7.2.3.8</t>
  </si>
  <si>
    <t xml:space="preserve">CHUMBAMENTO LINEAR EM ALVENARIA PARA RAMAIS/DISTRIBUIÇÃO COM DIÂMETROS MENORES OU IGUAIS A 40 MM. AF_05/2015</t>
  </si>
  <si>
    <t xml:space="preserve">7.2.3.9</t>
  </si>
  <si>
    <t xml:space="preserve">CHUMBAMENTO LINEAR EM ALVENARIA PARA RAMAIS/DISTRIBUIÇÃO COM DIÂMETROS MAIORES QUE 40 MM E MENORES OU IGUAIS A 75 MM. AF_05/2015</t>
  </si>
  <si>
    <t xml:space="preserve">7.2.3.10</t>
  </si>
  <si>
    <t xml:space="preserve">TOTAL DO ITEM 7.0</t>
  </si>
  <si>
    <t xml:space="preserve">8.0</t>
  </si>
  <si>
    <t xml:space="preserve">INSTALAÇÕES SANITÁRIAS / PLUVIAIS</t>
  </si>
  <si>
    <t xml:space="preserve">8.1</t>
  </si>
  <si>
    <t xml:space="preserve">8.1.1</t>
  </si>
  <si>
    <t xml:space="preserve">TUBO PVC, SERIE NORMAL, ESGOTO PREDIAL, DN 40 MM, FORNECIDO E INSTALADO EM RAMAL DE DESCARGA OU RAMAL DE ESGOTO SANITÁRIO. AF_12/2014</t>
  </si>
  <si>
    <t xml:space="preserve">8.1.2</t>
  </si>
  <si>
    <t xml:space="preserve">TUBO PVC, SERIE NORMAL, ESGOTO PREDIAL, DN 50 MM, FORNECIDO E INSTALADO EM RAMAL DE DESCARGA OU RAMAL DE ESGOTO SANITÁRIO. AF_12/2014</t>
  </si>
  <si>
    <t xml:space="preserve">89713</t>
  </si>
  <si>
    <t xml:space="preserve">8.1.3</t>
  </si>
  <si>
    <t xml:space="preserve">TUBO PVC, SERIE NORMAL, ESGOTO PREDIAL, DN 75 MM, FORNECIDO E INSTALADO EM RAMAL DE DESCARGA OU RAMAL DE ESGOTO SANITÁRIO. AF_12/2014</t>
  </si>
  <si>
    <t xml:space="preserve">89714</t>
  </si>
  <si>
    <t xml:space="preserve">8.1.4</t>
  </si>
  <si>
    <t xml:space="preserve">TUBO PVC, SERIE NORMAL, ESGOTO PREDIAL, DN 100 MM, FORNECIDO E INSTALADO EM RAMAL DE DESCARGA OU RAMAL DE ESGOTO SANITÁRIO. AF_12/2014</t>
  </si>
  <si>
    <t xml:space="preserve">8.1.5</t>
  </si>
  <si>
    <t xml:space="preserve">TUBO PVC, SÉRIE R, ÁGUA PLUVIAL, DN 75 MM, FORNECIDO E INSTALADO EM CONDUTORES VERTICAIS DE ÁGUAS PLUVIAIS. AF_12/2014</t>
  </si>
  <si>
    <t xml:space="preserve">8.2</t>
  </si>
  <si>
    <t xml:space="preserve">CONEXÕES, ACESSÓRIOS E OUTROS</t>
  </si>
  <si>
    <t xml:space="preserve">8.2.1</t>
  </si>
  <si>
    <t xml:space="preserve">JOELHO 45 GRAUS, PVC, SERIE NORMAL, ESGOTO PREDIAL, DN 40 MM, JUNTA SOLDÁVEL, FORNECIDO E INSTALADO EM RAMAL DE DESCARGA OU RAMAL DE ESGOTOSANITÁRIO. AF_12/2014</t>
  </si>
  <si>
    <t xml:space="preserve">8.2.2</t>
  </si>
  <si>
    <t xml:space="preserve">JOELHO 45 GRAUS, PVC, SERIE NORMAL, ESGOTO PREDIAL, DN 50 MM, JUNTA ELÁSTICA, FORNECIDO E INSTALADO EM RAMAL DE DESCARGA OU RAMAL DE ESGOTOSANITÁRIO. AF_12/2014</t>
  </si>
  <si>
    <t xml:space="preserve">8.2.3</t>
  </si>
  <si>
    <t xml:space="preserve">JOELHO 45 GRAUS, PVC, SERIE NORMAL, ESGOTO PREDIAL, DN 75 MM, JUNTA ELÁSTICA, FORNECIDO E INSTALADO EM RAMAL DE DESCARGA OU RAMAL DE ESGOTOSANITÁRIO. AF_12/2014</t>
  </si>
  <si>
    <t xml:space="preserve">8.2.4</t>
  </si>
  <si>
    <t xml:space="preserve">JOELHO 45 GRAUS, PVC, SERIE NORMAL, ESGOTO PREDIAL, DN 100 MM, JUNTA ELÁSTICA, FORNECIDO E INSTALADO EM RAMAL DE DESCARGA OU RAMAL DE ESGOTOS ANITÁRIO. AF_12/2014</t>
  </si>
  <si>
    <t xml:space="preserve">8.2.5</t>
  </si>
  <si>
    <t xml:space="preserve">CURVA CURTA 90 GRAUS, PVC, SERIE NORMAL, ESGOTO PREDIAL, DN 40 MM, JUNTA SOLDÁVEL, FORNECIDO E INSTALADO EM RAMAL DE DESCARGA OU RAMAL DE ESGOTO SANITÁRIO. AF_12/2014</t>
  </si>
  <si>
    <t xml:space="preserve">8.2.6</t>
  </si>
  <si>
    <t xml:space="preserve">CURVA CURTA 90 GRAUS, PVC, SERIE NORMAL, ESGOTO PREDIAL, DN 50 MM, JUNTA ELÁSTICA, FORNECIDO E INSTALADO EM RAMAL DE DESCARGA OU RAMAL DE ESGOTO SANITÁRIO. AF_12/2014</t>
  </si>
  <si>
    <t xml:space="preserve">8.2.7</t>
  </si>
  <si>
    <t xml:space="preserve">8.2.8</t>
  </si>
  <si>
    <t xml:space="preserve">JOELHO 90 GRAUS, PVC, SERIE NORMAL, ESGOTO PREDIAL, DN 40 MM, JUNTA SOLDÁVEL, FORNECIDO E INSTALADO EM RAMAL DE DESCARGA OU RAMAL DE ESGOTO SANITÁRIO. AF_12/2014</t>
  </si>
  <si>
    <t xml:space="preserve">8.2.9</t>
  </si>
  <si>
    <t xml:space="preserve">JOELHO 90 GRAUS, PVC, SERIE NORMAL, ESGOTO PREDIAL, DN 50 MM, JUNTA ELÁSTICA, FORNECIDO E INSTALADO EM RAMAL DE DESCARGA OU RAMAL DE ESGOTO SANITÁRIO. AF_12/2014</t>
  </si>
  <si>
    <t xml:space="preserve">8.2.10</t>
  </si>
  <si>
    <t xml:space="preserve">JOELHO 90 GRAUS, PVC, SERIE NORMAL, ESGOTO PREDIAL, DN 100 MM, JUNTA ELÁSTICA, FORNECIDO E INSTALADO EM RAMAL DE DESCARGA OU RAMAL DE ESGOTO SANITÁRIO. AF_12/2014</t>
  </si>
  <si>
    <t xml:space="preserve">8.2.11</t>
  </si>
  <si>
    <t xml:space="preserve">JUNÇÃO SIMPLES, PVC, SERIE NORMAL, ESGOTO PREDIAL, DN 100 X 100 MM, JUNTA ELÁSTICA, FORNECIDO E INSTALADO EM RAMAL DE DESCARGA OU RAMAL DE ESGOTO SANITÁRIO. AF_12/2014</t>
  </si>
  <si>
    <t xml:space="preserve">8.2.12</t>
  </si>
  <si>
    <t xml:space="preserve">8.2.13</t>
  </si>
  <si>
    <t xml:space="preserve">8.2.14</t>
  </si>
  <si>
    <t xml:space="preserve">8.2.15</t>
  </si>
  <si>
    <t xml:space="preserve">JUNÇÃO SIMPLES, PVC, SERIE NORMAL, ESGOTO PREDIAL, DN 50 X 50 MM, JUNTA ELÁSTICA, FORNECIDO E INSTALADO EM RAMAL DE DESCARGA OU RAMAL DE ESGOTO SANITÁRIO. AF_12/2014</t>
  </si>
  <si>
    <t xml:space="preserve">8.2.16</t>
  </si>
  <si>
    <t xml:space="preserve">JUNÇÃO SIMPLES, PVC, SERIE NORMAL, ESGOTO PREDIAL, DN 40 MM, JUNTA SOLDÁVEL, FORNECIDO E INSTALADO EM RAMAL DE DESCARGA OU RAMAL DE ESGOTO SANITÁRIO. AF_12/2014</t>
  </si>
  <si>
    <t xml:space="preserve">8.2.17</t>
  </si>
  <si>
    <t xml:space="preserve">8.2.18</t>
  </si>
  <si>
    <t xml:space="preserve">TE, PVC, SERIE NORMAL, ESGOTO PREDIAL, DN 50 X 50 MM, JUNTA ELÁSTICA, FORNECIDO E INSTALADO EM RAMAL DE DESCARGA OU RAMAL DE ESGOTO SANITÁRIO. AF_12/2014</t>
  </si>
  <si>
    <t xml:space="preserve">8.2.19</t>
  </si>
  <si>
    <t xml:space="preserve">CAIXA SIFONADA, PVC, DN 100 X 100 X 50 MM, JUNTA ELÁSTICA, FORNECIDA E INSTALADA EM RAMAL DE DESCARGA OU EM RAMAL DE ESGOTO SANITÁRIO. AF_12/2014</t>
  </si>
  <si>
    <t xml:space="preserve">8.2.20</t>
  </si>
  <si>
    <t xml:space="preserve">8.2.21</t>
  </si>
  <si>
    <t xml:space="preserve">RALO SIFONADO, PVC, DN 100 X 40 MM, JUNTA SOLDÁVEL, FORNECIDO E INSTALADO EM RAMAL DE DESCARGA OU EM RAMAL DE ESGOTO SANITÁRIO. AF_12/2014</t>
  </si>
  <si>
    <t xml:space="preserve">8.2.22</t>
  </si>
  <si>
    <t xml:space="preserve">8.3</t>
  </si>
  <si>
    <t xml:space="preserve">CAIXAS DE PASSAGEM / FOSSA</t>
  </si>
  <si>
    <t xml:space="preserve">74104/ 001</t>
  </si>
  <si>
    <t xml:space="preserve">8.3.1</t>
  </si>
  <si>
    <t xml:space="preserve">CAIXA DE INSPEÇÃO EM ALVENARIA DE TIJOLO MACIÇO 60X60X60CM, REVESTIDA INTERNAMENTO COM BARRA LISA (CIMENTO E AREIA, TRAÇO 1:4) E=2,0CM, COM TAMPA PRÉ-MOLDADA DE CONCRETO E FUNDO DE CONCRETO 15MPA TIPO C - ESCAVAÇÃO E CONFECÇÃO</t>
  </si>
  <si>
    <t xml:space="preserve">74051/ 001 </t>
  </si>
  <si>
    <t xml:space="preserve">8.3.2</t>
  </si>
  <si>
    <t xml:space="preserve">CAIXA DE GORDURA DUPLA EM CONCRETO PRE-MOLDADO DN 60,0 CM COM TAMPA - FORNECIMENTO E INSTALACAO</t>
  </si>
  <si>
    <t xml:space="preserve">140102 IOPES</t>
  </si>
  <si>
    <t xml:space="preserve">8.3.3</t>
  </si>
  <si>
    <t xml:space="preserve">FOSSA SÉPTICA DE ANÉIS PRÉ-MOLDADOS DE CONCRETO, DIÂMETRO 1.20 M, ALTURA ÚTIL DE 1.70M, COMPLETA, INCLUINDO TAMPA C/VISITA DE 60CM, CONCRETO P/FUNDO ESP.10 CM, E TUBO PARA LIGAÇÃO AO FILTRO</t>
  </si>
  <si>
    <t xml:space="preserve">140103 IOPES</t>
  </si>
  <si>
    <t xml:space="preserve">8.3.4</t>
  </si>
  <si>
    <t xml:space="preserve">FILTRO ANAERÓBIO DE ANÉIS PRÉ-MOLDADOS DE CONCRETO, DIÂMETRO DE 1.20M, ALTURA ÚTIL DE 1.80M, COMPLETO, INCL. TAMPA C/VISITA DE 60 CM, CONCRETO P/FUNDO ESP.10CM E TUBULAÇÃO DE SAÍDA DE ESGOTO</t>
  </si>
  <si>
    <t xml:space="preserve">74198 / 001</t>
  </si>
  <si>
    <t xml:space="preserve">8.3.5</t>
  </si>
  <si>
    <t xml:space="preserve">SUMIDOURO EM ALVENARIA DE TIJOLO CERAMICO MACICO DIAMETRO 1,20M E ALTURA 5,00M, COM TAMPA EM CONCRETO ARMADO DIAMETRO 1,40M E ESPESSURA 10CM</t>
  </si>
  <si>
    <t xml:space="preserve">TOTAL DO ITEM 8.0</t>
  </si>
  <si>
    <t xml:space="preserve">9.0</t>
  </si>
  <si>
    <t xml:space="preserve">APARELHOS SANITÁRIOS</t>
  </si>
  <si>
    <t xml:space="preserve">9.1</t>
  </si>
  <si>
    <t xml:space="preserve">9.2</t>
  </si>
  <si>
    <t xml:space="preserve">TORNEIRA CROMADA DE MESA, 1/2" OU 3/4", PARA LAVATÓRIO, PADRÃO POPULAR</t>
  </si>
  <si>
    <t xml:space="preserve">9.3</t>
  </si>
  <si>
    <t xml:space="preserve">VASO SANITÁRIO SIFONADO COM CAIXA ACOPLADA LOUÇA BRANCA, INCLUSO ENGATE FLEXÍVEL EM PLÁSTICO BRANCO, 1/2 X 40CM - FORNECIMENTO E INSTALAÇÃO. AF_12/2013</t>
  </si>
  <si>
    <t xml:space="preserve">9.4</t>
  </si>
  <si>
    <t xml:space="preserve">VASO SANITARIO SIFONADO CONVENCIONAL PARA PCD SEM FURO FRONTAL COM LOUÇA BRANCA SEM ASSENTO - FORNECIMENTO E INSTALAÇÃO. AF_10/2016</t>
  </si>
  <si>
    <t xml:space="preserve">74234/ 001</t>
  </si>
  <si>
    <t xml:space="preserve">9.5</t>
  </si>
  <si>
    <t xml:space="preserve">MICTORIO SIFONADO DE LOUCA BRANCA COM PERTENCES, COM REGISTRO DE PRESSAO 1/2" COM CANOPLA CROMADA ACABAMENTO SIMPLES E CONJUNTO PARA FIXACAO - FORNECIMENTO E INSTALACAO</t>
  </si>
  <si>
    <t xml:space="preserve">9.6</t>
  </si>
  <si>
    <t xml:space="preserve">BANCADA DE GRANITO CINZA POLIDO 150 X 60 CM, COM CUBA DE EMBUTIR DE AÇO INOXIDÁVEL MÉDIA, VÁLVULA AMERICANA EM METAL CROMADO, SIFÃO FLEXÍVEL EM PVC, ENGATE FLEXÍVEL 30 CM, TORNEIRA CROMADA LONGA DE PAREDE, 1/2OU 3/4, PARA PIA DE COZINHA, PADRÃO POPULAR- FORNEC. E INSTAL. AF_12/2013</t>
  </si>
  <si>
    <t xml:space="preserve">9.7</t>
  </si>
  <si>
    <t xml:space="preserve">9.8</t>
  </si>
  <si>
    <t xml:space="preserve">CUBA DE EMBUTIR OVAL EM LOUÇA BRANCA, 35 X 50CM OU EQUIVALENTE, INCLUSO VÁLVULA EM METAL CROMADO E SIFÃO FLEXÍVEL EM PVC - FORNECIMENTO E INSTALAÇÃO. AF_12/2013</t>
  </si>
  <si>
    <t xml:space="preserve">9.9</t>
  </si>
  <si>
    <t xml:space="preserve">LAVATÓRIO LOUÇA BRANCA COM COLUNA, *44 X 35,5* CM, PADRÃO POPULAR, INCLUSO SIFÃO FLEXÍVEL EM PVC, VÁLVULA E ENGATE FLEXÍVEL 30CM EM PLÁSTICOE COM TORNEIRA CROMADA PADRÃO POPULAR - FORNECIMENTO E INSTALAÇÃO. AF_12/2013</t>
  </si>
  <si>
    <t xml:space="preserve">9.10</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TOTAL DO ITEM 9.0</t>
  </si>
  <si>
    <t xml:space="preserve">10.0</t>
  </si>
  <si>
    <t xml:space="preserve">INSTALAÇÕES ELÉTRICAS</t>
  </si>
  <si>
    <t xml:space="preserve">10.1</t>
  </si>
  <si>
    <t xml:space="preserve">REMOÇÃO DE INTERRUPTORES/TOMADAS ELÉTRICAS, DE FORMA MANUAL, SEM REAPROVEITAMENTO. AF_12/2017</t>
  </si>
  <si>
    <t xml:space="preserve">10.2</t>
  </si>
  <si>
    <t xml:space="preserve">REMOÇÃO DE CABOS ELÉTRICOS, DE FORMA MANUAL, SEM REAPROVEITAMENTO. AF_ 12/2017</t>
  </si>
  <si>
    <t xml:space="preserve">10.3</t>
  </si>
  <si>
    <t xml:space="preserve">REMOÇÃO DE LUMINÁRIAS, DE FORMA MANUAL, SEM REAPROVEITAMENTO. AF_12/2017</t>
  </si>
  <si>
    <t xml:space="preserve">74131/ 004</t>
  </si>
  <si>
    <t xml:space="preserve">10.4</t>
  </si>
  <si>
    <t xml:space="preserve">QUADRO DE DISTRIBUICAO DE ENERGIA DE EMBUTIR, EM CHAPA METALICA, PARA 18 DISJUNTORES TERMOMAGNETICOS MONOPOLARES, COM BARRAMENTO TRIFASICO E NEUTRO, FORNECIMENTO E INSTALACAO</t>
  </si>
  <si>
    <t xml:space="preserve">74131/ 005</t>
  </si>
  <si>
    <t xml:space="preserve">10.5</t>
  </si>
  <si>
    <t xml:space="preserve">QUADRO DE DISTRIBUICAO DE ENERGIA DE EMBUTIR, EM CHAPA METALICA, PARA 24 DISJUNTORES TERMOMAGNETICOS MONOPOLARES, COM BARRAMENTO TRIFASICO E NEUTRO, FORNECIMENTO E INSTALACAO</t>
  </si>
  <si>
    <t xml:space="preserve">93653</t>
  </si>
  <si>
    <t xml:space="preserve">10.6</t>
  </si>
  <si>
    <t xml:space="preserve">DISJUNTOR MONOPOLAR TIPO DIN, CORRENTE NOMINAL DE 10A - FORNECIMENTO E INSTALAÇÃO</t>
  </si>
  <si>
    <t xml:space="preserve">10.7</t>
  </si>
  <si>
    <t xml:space="preserve">DISJUNTOR MONOPOLAR TIPO DIN, CORRENTE NOMINAL DE 16A - FORNECIMENTO E INSTALAÇÃO. AF_04/2016</t>
  </si>
  <si>
    <t xml:space="preserve">10.8</t>
  </si>
  <si>
    <t xml:space="preserve">DISJUNTOR MONOPOLAR TIPO DIN, CORRENTE NOMINAL DE 20A - FORNECIMENTO E INSTALAÇÃO. AF_04/2016</t>
  </si>
  <si>
    <t xml:space="preserve">10.9</t>
  </si>
  <si>
    <t xml:space="preserve">DISJUNTOR MONOPOLAR TIPO DIN, CORRENTE NOMINAL DE 25A - FORNECIMENTO E INSTALAÇÃO. AF_04/2016</t>
  </si>
  <si>
    <t xml:space="preserve">10.10</t>
  </si>
  <si>
    <t xml:space="preserve">DISJUNTOR BIPOLAR TIPO DIN, CORRENTE NOMINAL DE 25A - FORNECIMENTO E INSTALAÇÃO. AF_04/2016</t>
  </si>
  <si>
    <t xml:space="preserve">10.11</t>
  </si>
  <si>
    <t xml:space="preserve">DISJUNTOR TRIPOLAR TIPO DIN, CORRENTE NOMINAL DE 25A - FORNECIMENTO E INSTALAÇÃO. AF_04/2016</t>
  </si>
  <si>
    <t xml:space="preserve">74130 / 005</t>
  </si>
  <si>
    <t xml:space="preserve">10.12</t>
  </si>
  <si>
    <t xml:space="preserve">DISJUNTOR TERMOMAGNETICO TRIPOLAR PADRAO NEMA (AMERICANO) 60 A 100A 240V, FORNECIMENTO E INSTALACAO</t>
  </si>
  <si>
    <t xml:space="preserve">74130 / 006</t>
  </si>
  <si>
    <t xml:space="preserve">10.13</t>
  </si>
  <si>
    <t xml:space="preserve">DISJUNTOR TERMOMAGNETICO TRIPOLAR PADRAO NEMA (AMERICANO) 125 A 150A 240V, FORNECIMENTO E INSTALACAO</t>
  </si>
  <si>
    <t xml:space="preserve">10.14</t>
  </si>
  <si>
    <t xml:space="preserve">INTERRUPTOR SIMPLES (1 MÓDULO), 10A/250V, INCLUINDO SUPORTE E PLACA FORNECIMENTO E INSTALAÇÃO. AF_12/2015</t>
  </si>
  <si>
    <t xml:space="preserve">10.15</t>
  </si>
  <si>
    <t xml:space="preserve">TOMADA ALTA DE EMBUTIR (1 MÓDULO), 2P+T 10 A, INCLUINDO SUPORTE E PLACA - FORNECIMENTO E INSTALAÇÃO. AF_12/2015</t>
  </si>
  <si>
    <t xml:space="preserve">10.16</t>
  </si>
  <si>
    <t xml:space="preserve">TOMADA BAIXA DE EMBUTIR (1 MÓDULO), 2P+T 10 A, INCLUINDO SUPORTE E PLACA - FORNECIMENTO E INSTALAÇÃO. AF_12/2015</t>
  </si>
  <si>
    <t xml:space="preserve">10.17</t>
  </si>
  <si>
    <t xml:space="preserve">LUMINÁRIA TIPO PLAFON, DE SOBREPOR, COM 1 LÂMPADA LED - FORNECIMENTO E INSTALAÇÃO. AF_11/2017</t>
  </si>
  <si>
    <t xml:space="preserve">10.18</t>
  </si>
  <si>
    <t xml:space="preserve">LUMINÁRIA TIPO CALHA, DE SOBREPOR, COM 2 LÂMPADAS TUBULARES DE 36 W - FORNECIMENTO E INSTALAÇÃO. AF_11/2017</t>
  </si>
  <si>
    <t xml:space="preserve">74246 / 001</t>
  </si>
  <si>
    <t xml:space="preserve">10.19</t>
  </si>
  <si>
    <t xml:space="preserve">REFLETOR RETANGULAR FECHADO COM LAMPADA VAPOR METALICO 400 W</t>
  </si>
  <si>
    <t xml:space="preserve">10.20</t>
  </si>
  <si>
    <t xml:space="preserve">CHUVEIRO ELETRICO COMUM CORPO PLASTICO TIPO DUCHA, FORNECIMENTO E INSTALACAO</t>
  </si>
  <si>
    <t xml:space="preserve">10.21</t>
  </si>
  <si>
    <t xml:space="preserve">PONTO DE ILUMINAÇÃO RESIDENCIAL INCLUINDO INTERRUPTOR SIMPLES, CAIXA ELÉTRICA, ELETRODUTO, RASGO, QUEBRA E CHUMBAMENTO (EXCLUINDO LUMINÁRIA, LÂMPADA E CABO).</t>
  </si>
  <si>
    <t xml:space="preserve">10.22</t>
  </si>
  <si>
    <t xml:space="preserve">PONTO DE ILUMINAÇÃO RESIDENCIAL, CAIXA ELÉTRICA, ELETRODUTO. (EXCLUINDO INTERRUPTOR,  RASGO, QUEBRA, CHUMBAMENTO, LUMINÁRIA, LÂMPADA E CABO).</t>
  </si>
  <si>
    <t xml:space="preserve">10.23</t>
  </si>
  <si>
    <t xml:space="preserve">PONTO DE TOMADA RESIDENCIAL INCLUINDO TOMADA 10A/250V, CAIXA ELÉTRICA, ELETRODUTO, RASGO, QUEBRA E CHUMBAMENTO.(EXCLUINDO CABO).</t>
  </si>
  <si>
    <t xml:space="preserve">10.24</t>
  </si>
  <si>
    <t xml:space="preserve">CAIXA DE PASSAGEM 40X40X50 FUNDO BRITA COM TAMPA</t>
  </si>
  <si>
    <t xml:space="preserve">10.25</t>
  </si>
  <si>
    <t xml:space="preserve">CAIXA DE PASSAGEM DE PAREDE, DE EMBUTIR, EM PVC, DIMENSOES *150 X 150 X 75* MM, INSTALADA EM PAREDE - FORNECIMENTO E INSTALAÇÃO. </t>
  </si>
  <si>
    <t xml:space="preserve">73798 / 003</t>
  </si>
  <si>
    <t xml:space="preserve">10.26</t>
  </si>
  <si>
    <t xml:space="preserve">DUTO ESPIRAL FLEXIVEL SINGELO PEAD D=75MM(3") REVESTIDO COM PVC COM FIO GUIA DE ACO GALVANIZADO, LANCADO DIRETO NO SOLO, INCL CONEXOES</t>
  </si>
  <si>
    <t xml:space="preserve">10.27</t>
  </si>
  <si>
    <t xml:space="preserve">RASGO EM CONTRAPISO PARA RAMAIS/ DISTRIBUIÇÃO COM DIÂMETROS MAIORES QUE 75 MM. AF_05/2015</t>
  </si>
  <si>
    <t xml:space="preserve">10.28</t>
  </si>
  <si>
    <t xml:space="preserve">CABO DE COBRE FLEXÍVEL ISOLADO, 1,5 MM², ANTI-CHAMA 450/750 V, PARA CIRCUITOS TERMINAIS - FORNECIMENTO E INSTALAÇÃO. AF_12/2015</t>
  </si>
  <si>
    <t xml:space="preserve">10.29</t>
  </si>
  <si>
    <t xml:space="preserve">CABO DE COBRE FLEXÍVEL ISOLADO, 4 MM², ANTI-CHAMA 450/750 V, PARA CIRCUITOS TERMINAIS - FORNECIMENTO E INSTALAÇÃO. AF_12/2015</t>
  </si>
  <si>
    <t xml:space="preserve">10.30</t>
  </si>
  <si>
    <t xml:space="preserve">CABO DE COBRE FLEXÍVEL ISOLADO, 6 MM², ANTI-CHAMA 450/750 V, PARA CIRCUITOS TERMINAIS - FORNECIMENTO E INSTALAÇÃO. AF_12/2015</t>
  </si>
  <si>
    <t xml:space="preserve">10.31</t>
  </si>
  <si>
    <t xml:space="preserve">CABO DE COBRE FLEXÍVEL ISOLADO, 16 MM², ANTI-CHAMA 450/750 V, PARA DISTRIBUIÇÃO - FORNECIMENTO E INSTALAÇÃO. AF_12/2015</t>
  </si>
  <si>
    <t xml:space="preserve">10.32</t>
  </si>
  <si>
    <t xml:space="preserve">CABO DE COBRE FLEXÍVEL ISOLADO, 25 MM², ANTI-CHAMA 450/750 V, PARA DISTRIBUIÇÃO - FORNECIMENTO E INSTALAÇÃO. AF_12/2015</t>
  </si>
  <si>
    <t xml:space="preserve">10.33</t>
  </si>
  <si>
    <t xml:space="preserve">CABO DE COBRE FLEXÍVEL ISOLADO, 35 MM², ANTI-CHAMA 450/750 V, PARA DISTRIBUIÇÃO - FORNECIMENTO E INSTALAÇÃO. AF_12/2015</t>
  </si>
  <si>
    <t xml:space="preserve">10.34</t>
  </si>
  <si>
    <t xml:space="preserve">CABO DE COBRE FLEXÍVEL ISOLADO, 50 MM², ANTI-CHAMA 450/750 V, PARA DISTRIBUIÇÃO - FORNECIMENTO E INSTALAÇÃO. AF_12/2015</t>
  </si>
  <si>
    <t xml:space="preserve">TOTAL DO ITEM 10.0</t>
  </si>
  <si>
    <t xml:space="preserve">11.0</t>
  </si>
  <si>
    <t xml:space="preserve">INSTALAÇÕES DE INCÊNDIO</t>
  </si>
  <si>
    <t xml:space="preserve">11.1</t>
  </si>
  <si>
    <t xml:space="preserve">LUMINÁRIA DE EMERGÊNCIA - FORNECIMENTO E INSTALAÇÃO. AF_11/2017</t>
  </si>
  <si>
    <t xml:space="preserve">11.2</t>
  </si>
  <si>
    <t xml:space="preserve">PLACA DE SINALIZACAO DE SEGURANCA CONTRA INCENDIO, FOTOLUMINESCENTE, QUADRADA, *20 X 20* CM, EM PVC *2* MM ANTI-CHAMAS SIMBOLOS, CORES E PICTOGRAMAS CONFORME NBR 13434), FORNECIMENTO E INSTALAÇÃO</t>
  </si>
  <si>
    <t xml:space="preserve">11.3</t>
  </si>
  <si>
    <t xml:space="preserve">PONTO PARA SETA INDICATIVA DE SAÍDA, INCLUSO SETA EM ACRÍLICO, COM FONTE ALIMENTADORA PRÓPRIA QUE ASSEGURE UM FUNCIONAMENTO MÍNIMO DE 1H, PARA QUANDO OCORRER FALTA DE ENERGIA ELÉTRICA NA REDE PÚBLICA.</t>
  </si>
  <si>
    <t xml:space="preserve">11.4</t>
  </si>
  <si>
    <t xml:space="preserve">EXTINTOR INCENDIO TP PO QUIMICO 6KG - FORNECIMENTO E INSTALACAO</t>
  </si>
  <si>
    <t xml:space="preserve">73775 / 002</t>
  </si>
  <si>
    <t xml:space="preserve">11.5</t>
  </si>
  <si>
    <t xml:space="preserve">EXTINTOR INCENDIO AGUA-PRESSURIZADA 10L INCL SUPORTE PAREDE CARGA COMPLETA FORNECIMENTO E COLOCACAO</t>
  </si>
  <si>
    <t xml:space="preserve">TOTAL DO ITEM 11.0</t>
  </si>
  <si>
    <t xml:space="preserve">12.0</t>
  </si>
  <si>
    <t xml:space="preserve">SPDA</t>
  </si>
  <si>
    <t xml:space="preserve">12.1</t>
  </si>
  <si>
    <t xml:space="preserve">HASTE DE ATERRAMENTO 5/8 PARA SPDA - FORNECIMENTO E INSTALAÇÃO. AF_12/2017</t>
  </si>
  <si>
    <t xml:space="preserve">160316 IOPES</t>
  </si>
  <si>
    <t xml:space="preserve">12.2</t>
  </si>
  <si>
    <t xml:space="preserve">
CAIXA DE INSPEÇÃO EM PVC, DIÂMETRO 300 MM, REF TEL-552, MARCA DE REFERÊNCIA TERMOTÉCNICA OU EQUIVALENTE, INCLUSIVE ESCAVAÇÃO E REATERRO
</t>
  </si>
  <si>
    <t xml:space="preserve">160309 IOPES</t>
  </si>
  <si>
    <t xml:space="preserve">12.3</t>
  </si>
  <si>
    <t xml:space="preserve">TERMINAL AÉREO EM LATÃO (CAPTOR), COM CONECTOR E FIXAÇÃO HORIZONTAL 5/16"X250MM, REF. TEL-024, INCLUSIVE VEDAÇÃO DOS FUROS COM POLIURETANO REF. TEL 5905, MARCA DE REF. TERMOTÉCNICA OU EQUIVALENTE</t>
  </si>
  <si>
    <t xml:space="preserve">160326 IOPES</t>
  </si>
  <si>
    <t xml:space="preserve">12.4</t>
  </si>
  <si>
    <t xml:space="preserve">BARRA CHATA EM ALUMÍNIO 7/8"X1/8" (70MM²), COM FUROS DIÂMETRO 7 MM REF. TEL-771, MARCA DE REFERÊNCIA TERMOTÉCNICA OU EQUIVALENTE</t>
  </si>
  <si>
    <t xml:space="preserve">12.5</t>
  </si>
  <si>
    <t xml:space="preserve">CABO DE COBRE NU 50MM2 - FORNECIMENTO E INSTALACAO</t>
  </si>
  <si>
    <t xml:space="preserve">TOTAL DO ITEM 12.0</t>
  </si>
  <si>
    <t xml:space="preserve">13.0</t>
  </si>
  <si>
    <t xml:space="preserve">ESQUADRIAS</t>
  </si>
  <si>
    <t xml:space="preserve">13.1</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13.2</t>
  </si>
  <si>
    <t xml:space="preserve">PORTA EM ALUMÍNIO DE ABRIR TIPO VENEZIANA COM GUARNIÇÃO, FIXAÇÃO COM PARAFUSOS - FORNECIMENTO E INSTALAÇÃO. AF_08/2015</t>
  </si>
  <si>
    <t xml:space="preserve">TOTAL DO ITEM 13.0</t>
  </si>
  <si>
    <t xml:space="preserve">14.0</t>
  </si>
  <si>
    <t xml:space="preserve">PINTURA</t>
  </si>
  <si>
    <t xml:space="preserve">14.1</t>
  </si>
  <si>
    <t xml:space="preserve">PAREDES E TETOS</t>
  </si>
  <si>
    <t xml:space="preserve">14.1.1</t>
  </si>
  <si>
    <t xml:space="preserve">APLICAÇÃO DE FUNDO SELADOR ACRÍLICO EM PAREDES, UMA DEMÃO. AF_06/2014</t>
  </si>
  <si>
    <t xml:space="preserve">14.1.2</t>
  </si>
  <si>
    <t xml:space="preserve">APLICAÇÃO MANUAL DE PINTURA COM TINTA LÁTEX ACRÍLICA EM PAREDES, DUAS DEMÃOS. AF_06/2014</t>
  </si>
  <si>
    <t xml:space="preserve">14.1.3</t>
  </si>
  <si>
    <t xml:space="preserve">APLICAÇÃO DE FUNDO SELADOR LÁTEX PVA EM TETO, UMA DEMÃO. AF_06/2014</t>
  </si>
  <si>
    <t xml:space="preserve">14.1.4</t>
  </si>
  <si>
    <t xml:space="preserve">APLICAÇÃO MANUAL DE PINTURA COM TINTA LÁTEX PVA EM TETO, DUAS DEMÃOS. AF_06/2014</t>
  </si>
  <si>
    <t xml:space="preserve">14.2</t>
  </si>
  <si>
    <t xml:space="preserve">ESTRUTURA METÁLICA</t>
  </si>
  <si>
    <t xml:space="preserve">74145 / 001</t>
  </si>
  <si>
    <t xml:space="preserve">14.2.1</t>
  </si>
  <si>
    <t xml:space="preserve">PINTURA ESMALTE FOSCO, DUAS DEMAOS, SOBRE SUPERFICIE METALICA, INCLUSO UMA DEMAO DE FUNDO ANTICORROSIVO. UTILIZACAO DE REVOLVER ( AR-COMPRIMIDO).</t>
  </si>
  <si>
    <t xml:space="preserve">14.3</t>
  </si>
  <si>
    <t xml:space="preserve">MADEIRA</t>
  </si>
  <si>
    <t xml:space="preserve">74065 / 003</t>
  </si>
  <si>
    <t xml:space="preserve">14.3.1</t>
  </si>
  <si>
    <t xml:space="preserve">PINTURA ESMALTE BRILHANTE PARA MADEIRA, DUAS DEMAOS, SOBRE FUNDO NIVELADOR BRANCO</t>
  </si>
  <si>
    <t xml:space="preserve">14.4</t>
  </si>
  <si>
    <t xml:space="preserve">PISO</t>
  </si>
  <si>
    <t xml:space="preserve">14.4.1</t>
  </si>
  <si>
    <t xml:space="preserve">PINTURA COM TINTA A BASE DE BORRACHA CLORADA , DE FAIXAS DE DEMARCACAO, EM QUADRA POLIESPORTIVA, 5 CM DE LARGURA.</t>
  </si>
  <si>
    <t xml:space="preserve">TOTAL DO ITEM 14.0</t>
  </si>
  <si>
    <t xml:space="preserve">15.0</t>
  </si>
  <si>
    <t xml:space="preserve">SERVIÇOS COMPLEMENTARES</t>
  </si>
  <si>
    <t xml:space="preserve">74072 / 003</t>
  </si>
  <si>
    <t xml:space="preserve">15.1</t>
  </si>
  <si>
    <t xml:space="preserve">CORRIMAO EM TUBO ACO GALVANIZADO 1 1/4" COM BRACADEIRA</t>
  </si>
  <si>
    <t xml:space="preserve">15.2</t>
  </si>
  <si>
    <t xml:space="preserve">und</t>
  </si>
  <si>
    <t xml:space="preserve">25399 INSUM.</t>
  </si>
  <si>
    <t xml:space="preserve">15.3</t>
  </si>
  <si>
    <t xml:space="preserve">CONJUNTO PARA QUADRA DE VOLEI COM POSTES EM TUBO DE ACO GALVANIZADO 3", H = *255* CM, PINTURA EM TINTA ESMALTE SINTETICO, REDE DE NYLON COM 2 MM, MALHA 10 X 10 CM E ANTENAS OFICIAIS EM FIBRA DE VIDRO</t>
  </si>
  <si>
    <t xml:space="preserve">COMP. 20</t>
  </si>
  <si>
    <t xml:space="preserve">15.4</t>
  </si>
  <si>
    <t xml:space="preserve">15.5</t>
  </si>
  <si>
    <t xml:space="preserve">LIMPEZA FINAL DA OBRA </t>
  </si>
  <si>
    <t xml:space="preserve">TOTAL DO ITEM 15.0</t>
  </si>
  <si>
    <t xml:space="preserve">16.0</t>
  </si>
  <si>
    <t xml:space="preserve">16.1</t>
  </si>
  <si>
    <t xml:space="preserve">ADMINISTRATIVO LOCAL</t>
  </si>
  <si>
    <t xml:space="preserve">TOTAL DO ITEM 16.0</t>
  </si>
  <si>
    <t xml:space="preserve">TOTAL GERAL</t>
  </si>
  <si>
    <t xml:space="preserve">* Os referenciais que não estão especificados pertencem ao SINAPI.</t>
  </si>
  <si>
    <r>
      <rPr>
        <sz val="8"/>
        <rFont val="Century Gothic"/>
        <family val="2"/>
      </rPr>
      <t xml:space="preserve">Responsável Técnico - </t>
    </r>
    <r>
      <rPr>
        <b val="true"/>
        <sz val="8"/>
        <rFont val="Century Gothic"/>
        <family val="2"/>
      </rPr>
      <t xml:space="preserve">Matheus Sofiste Teixeira </t>
    </r>
    <r>
      <rPr>
        <sz val="8"/>
        <rFont val="Century Gothic"/>
        <family val="2"/>
      </rPr>
      <t xml:space="preserve">Engenheiro Civil - CREA ES-034017/D</t>
    </r>
  </si>
  <si>
    <t xml:space="preserve">MEMÓRIAL DE CÁLCULO</t>
  </si>
  <si>
    <t xml:space="preserve">CÁLCULOS DE QUANTIDADES</t>
  </si>
  <si>
    <t xml:space="preserve">CÁLCULOS E INDICAÇÕES</t>
  </si>
  <si>
    <t xml:space="preserve">Compr.</t>
  </si>
  <si>
    <t xml:space="preserve">Largura</t>
  </si>
  <si>
    <t xml:space="preserve">Altura</t>
  </si>
  <si>
    <t xml:space="preserve">Repetições</t>
  </si>
  <si>
    <t xml:space="preserve">subtotal</t>
  </si>
  <si>
    <t xml:space="preserve">Projeto arquitetônico - planta baixa de reforma (vestiário 01 e 02, demolição de bancos de alvenaria)</t>
  </si>
  <si>
    <t xml:space="preserve">Projeto arquitetônico - planta baixa de reforma (vestiário 02, demolição de parede)</t>
  </si>
  <si>
    <t xml:space="preserve">Projeto arquitetônico - planta baixa de reforma (palco, demolição de patamar)</t>
  </si>
  <si>
    <t xml:space="preserve">Projeto arquitetônico - planta baixa de reforma (Banhº masc. e fem., demolição de paredes)</t>
  </si>
  <si>
    <t xml:space="preserve">Área</t>
  </si>
  <si>
    <t xml:space="preserve">Projeto arquitetônico - planta baixa de reforma (palco, demolição de arco irregular)</t>
  </si>
  <si>
    <r>
      <rPr>
        <sz val="8"/>
        <rFont val="Century Gothic"/>
        <family val="2"/>
      </rPr>
      <t xml:space="preserve">Projeto arquitetônico - planta baixa de reforma (palco, demolição de rampa) -</t>
    </r>
    <r>
      <rPr>
        <b val="true"/>
        <sz val="8"/>
        <rFont val="Century Gothic"/>
        <family val="2"/>
      </rPr>
      <t xml:space="preserve"> área da seção x largura</t>
    </r>
  </si>
  <si>
    <t xml:space="preserve">Projeto arquitetônico - planta baixa de reforma (varanda, demolição de pilares)</t>
  </si>
  <si>
    <t xml:space="preserve">Projeto arquitetônico - planta baixa de reforma (vestiários 01 e 02, demolição do piso)</t>
  </si>
  <si>
    <t xml:space="preserve">Projeto arquitetônico - planta baixa de reforma (vestiários  juíz, demolição do piso)</t>
  </si>
  <si>
    <t xml:space="preserve">Projeto arquitetônico - planta baixa de reforma (cozinha 01, demolição do piso)</t>
  </si>
  <si>
    <t xml:space="preserve">Projeto arquitetônico - planta baixa de reforma (cozinha 02, demolição do piso)</t>
  </si>
  <si>
    <t xml:space="preserve">Projeto arquitetônico - planta baixa de reforma (banheiro masc. e fem., demolição do piso)</t>
  </si>
  <si>
    <r>
      <rPr>
        <sz val="8"/>
        <rFont val="Century Gothic"/>
        <family val="2"/>
      </rPr>
      <t xml:space="preserve">Projeto arquitetônico - planta baixa de reforma (cozinha 01, demolição do revestimento da parede) </t>
    </r>
    <r>
      <rPr>
        <b val="true"/>
        <sz val="8"/>
        <rFont val="Century Gothic"/>
        <family val="2"/>
      </rPr>
      <t xml:space="preserve">perímetro x altura</t>
    </r>
  </si>
  <si>
    <r>
      <rPr>
        <sz val="8"/>
        <rFont val="Century Gothic"/>
        <family val="2"/>
      </rPr>
      <t xml:space="preserve">Projeto arquitetônico - planta baixa de reforma (banheiro masc. e fem., demolição do revestimento da parede) </t>
    </r>
    <r>
      <rPr>
        <b val="true"/>
        <sz val="8"/>
        <rFont val="Century Gothic"/>
        <family val="2"/>
      </rPr>
      <t xml:space="preserve">perímetro x altura</t>
    </r>
  </si>
  <si>
    <r>
      <rPr>
        <sz val="8"/>
        <rFont val="Century Gothic"/>
        <family val="2"/>
      </rPr>
      <t xml:space="preserve">Projeto arquitetônico - planta baixa de reforma (banheiro masc. e fem., demolição do revestimento da parede) </t>
    </r>
    <r>
      <rPr>
        <b val="true"/>
        <sz val="8"/>
        <rFont val="Century Gothic"/>
        <family val="2"/>
      </rPr>
      <t xml:space="preserve">divisórias</t>
    </r>
  </si>
  <si>
    <t xml:space="preserve">Projeto arquitetônico - planta baixa de reforma (vestiário 02)</t>
  </si>
  <si>
    <t xml:space="preserve">Projeto arquitetônico - planta baixa de reforma (vestiário 01)</t>
  </si>
  <si>
    <t xml:space="preserve">Projeto arquitetônico - planta baixa de reforma (vestiário juíz)</t>
  </si>
  <si>
    <t xml:space="preserve">Projeto arquitetônico - planta baixa de reforma (banh. Masc. e fem.)</t>
  </si>
  <si>
    <t xml:space="preserve">Projeto arquitetônico - planta baixa de reforma (cozinha 02)</t>
  </si>
  <si>
    <t xml:space="preserve">Projeto arquitetônico - cobertura - reforma (lateral)</t>
  </si>
  <si>
    <t xml:space="preserve">Projeto arquitetônico - cobertura - reforma (frontal)</t>
  </si>
  <si>
    <t xml:space="preserve">Projeto arquitetônico - cobertura - reforma (varanda)</t>
  </si>
  <si>
    <t xml:space="preserve">Quantidade</t>
  </si>
  <si>
    <t xml:space="preserve">Projeto arquitetônico - planta baixa de reforma (cozinha 01)</t>
  </si>
  <si>
    <t xml:space="preserve">Projeto estrutural - P01</t>
  </si>
  <si>
    <t xml:space="preserve">Projeto estrutural - V01 + V02</t>
  </si>
  <si>
    <t xml:space="preserve">Projeto estrutural - Lista de materiais (menos 10% de perda já incluso na composição do item)</t>
  </si>
  <si>
    <t xml:space="preserve">Projeto estrutural - Lista de materiais pilar (menos 10% de perda já incluso na composição do item)</t>
  </si>
  <si>
    <t xml:space="preserve">Projeto estrutural - Lista de materiais viga (menos 10% de perda já incluso na composição do item)</t>
  </si>
  <si>
    <t xml:space="preserve">Projeto estrutural - Lista de materiais laje (menos 10% de perda já incluso na composição do item)</t>
  </si>
  <si>
    <t xml:space="preserve">Projeto estrutural - Lista de materiais (pilar + sapata)</t>
  </si>
  <si>
    <t xml:space="preserve">Projeto estrutural - Lista de materiais (vigas)</t>
  </si>
  <si>
    <t xml:space="preserve">Projeto estrutural - Lista de materiais (laje)</t>
  </si>
  <si>
    <t xml:space="preserve">Projeto estrutural - Lista de materiais (pilar)</t>
  </si>
  <si>
    <t xml:space="preserve">Projeto arquitetônico - planta baixa de reforma (vestiário 01 e 02, parede a construir)</t>
  </si>
  <si>
    <t xml:space="preserve">Projeto arquitetônico - planta baixa de reforma (vestiário 01 e 02, banco a construir)</t>
  </si>
  <si>
    <t xml:space="preserve">Projeto arquitetônico - planta baixa de reforma (vestiário 01, parede a construir)</t>
  </si>
  <si>
    <t xml:space="preserve">Projeto arquitetônico - planta baixa de reforma (vestiário juíz, parede a construir)</t>
  </si>
  <si>
    <t xml:space="preserve">Projeto arquitetônico - planta baixa de reforma (depósito, parede a construir)</t>
  </si>
  <si>
    <t xml:space="preserve">Projeto arquitetônico - planta baixa de reforma (Banhº masc. e fem., parede a construir)</t>
  </si>
  <si>
    <t xml:space="preserve">Projeto arquitetônico - planta baixa de reforma (Banhº PNE, parede a construir)</t>
  </si>
  <si>
    <t xml:space="preserve">Projeto arquitetônico - planta baixa executiva (vestiário 01 e 02, cobogó a construir)</t>
  </si>
  <si>
    <t xml:space="preserve">Projeto arquitetônico - planta baixa executiva (vestiário juíz, cobogó a construir)</t>
  </si>
  <si>
    <t xml:space="preserve">Projeto arquitetônico - planta baixa executiva (lavanderia, cobogó a construir)</t>
  </si>
  <si>
    <t xml:space="preserve">Projeto arquitetônico - planta baixa executiva (depósito, cobogó a construir)</t>
  </si>
  <si>
    <t xml:space="preserve">Projeto arquitetônico - planta baixa executiva (banhº fem., cobogó a construir)</t>
  </si>
  <si>
    <t xml:space="preserve">Projeto arquitetônico - planta baixa executiva (banhº masc., cobogó a construir)</t>
  </si>
  <si>
    <t xml:space="preserve">Projeto arquitetônico - planta baixa executiva (banhº PNE., cobogó a construir)</t>
  </si>
  <si>
    <t xml:space="preserve">Projeto arquitetônico - planta baixa executiva (vestiário 01 e 02, divisórias a construir)</t>
  </si>
  <si>
    <t xml:space="preserve">desconto dos vãos</t>
  </si>
  <si>
    <t xml:space="preserve">Projeto arquitetônico - planta baixa executiva (vestiário juíz, divisórias a construir)</t>
  </si>
  <si>
    <t xml:space="preserve">Projeto arquitetônico - planta baixa executiva (banhº fem., divisórias a construir)</t>
  </si>
  <si>
    <t xml:space="preserve">Projeto arquitetônico - planta baixa executiva (banhº masc., divisórias a construir)</t>
  </si>
  <si>
    <t xml:space="preserve">Projeto arquitetônico - planta baixa executiva (banhº masc., divisórias a construir - mictórios)</t>
  </si>
  <si>
    <t xml:space="preserve">Projeto arquitetônico - planta baixa executiva (sobre os cobogós)</t>
  </si>
  <si>
    <t xml:space="preserve">Projeto arquitetônico - planta baixa executiva (sob os cobogós)</t>
  </si>
  <si>
    <t xml:space="preserve">Projeto arquitetônico - planta baixa executiva (sobre os portas)</t>
  </si>
  <si>
    <t xml:space="preserve">Projeto arquitetônico - planta baixa executiva (quadra)</t>
  </si>
  <si>
    <t xml:space="preserve">Projeto arquitetônico - planta baixa executiva (palco)</t>
  </si>
  <si>
    <t xml:space="preserve">Projeto arquitetônico - planta baixa executiva (circ. 01)</t>
  </si>
  <si>
    <t xml:space="preserve">Projeto arquitetônico - planta baixa executiva (circ. 02)</t>
  </si>
  <si>
    <t xml:space="preserve">Projeto arquitetônico - planta baixa executiva (banhº PNE)</t>
  </si>
  <si>
    <t xml:space="preserve">Projeto arquitetônico - planta baixa executiva (circ. 03)</t>
  </si>
  <si>
    <t xml:space="preserve">Projeto arquitetônico - planta baixa executiva (lavanderia)</t>
  </si>
  <si>
    <t xml:space="preserve">Projeto arquitetônico - planta baixa executiva (vestiário juíz)</t>
  </si>
  <si>
    <t xml:space="preserve">Projeto arquitetônico - planta baixa executiva (banhº fem. e masc.)</t>
  </si>
  <si>
    <t xml:space="preserve">Projeto arquitetônico - planta baixa executiva (depósito)</t>
  </si>
  <si>
    <t xml:space="preserve">Projeto arquitetônico - planta baixa executiva (vestiário 01 e 02)</t>
  </si>
  <si>
    <t xml:space="preserve">Projeto arquitetônico - planta baixa executiva (cozinha 01)</t>
  </si>
  <si>
    <t xml:space="preserve">Projeto arquitetônico - planta baixa executiva (cozinha 02)</t>
  </si>
  <si>
    <t xml:space="preserve">Projeto arquitetônico - planta baixa executiva (varanda + bar)</t>
  </si>
  <si>
    <t xml:space="preserve">Projeto arquitetônico - planta baixa executiva (varanda)</t>
  </si>
  <si>
    <t xml:space="preserve">Projeto arquitetônico - planta baixa executiva (bar)</t>
  </si>
  <si>
    <t xml:space="preserve">Projeto arquitetônico - planta baixa executiva (piso tátil de alerta)</t>
  </si>
  <si>
    <t xml:space="preserve">Projeto arquitetônico - planta baixa executiva (piso tátil direcional)</t>
  </si>
  <si>
    <t xml:space="preserve">Projeto arquitetônico - planta baixa executiva (banhº PNE) perímetro x altura</t>
  </si>
  <si>
    <t xml:space="preserve">Projeto arquitetônico - planta baixa executiva (vesiário 01 e 02) perímetro x altura</t>
  </si>
  <si>
    <t xml:space="preserve">Projeto arquitetônico - planta baixa executiva (vesiário 01 e 02) parede divisória - perímetro x altura</t>
  </si>
  <si>
    <t xml:space="preserve">Projeto arquitetônico - planta baixa executiva (vestiário juíz) perímetro x altura</t>
  </si>
  <si>
    <t xml:space="preserve">Projeto arquitetônico - planta baixa executiva (cozinha 01) perímetro x altura</t>
  </si>
  <si>
    <t xml:space="preserve">Projeto arquitetônico - planta baixa executiva (banhº fem. e masc.) perímetro x altura</t>
  </si>
  <si>
    <t xml:space="preserve">Área de alvenaria x 2</t>
  </si>
  <si>
    <t xml:space="preserve">Projeto arquitetônico - planta baixa executiva (área do depósito)</t>
  </si>
  <si>
    <t xml:space="preserve">Projeto arquitetônico - planta de cobertura (sobre a varanda)</t>
  </si>
  <si>
    <t xml:space="preserve">Projeto arquitetônico - planta de cobertura (área impermeabilizada 01)</t>
  </si>
  <si>
    <t xml:space="preserve">Projeto arquitetônico - planta de cobertura (área impermeabilizada 02)</t>
  </si>
  <si>
    <t xml:space="preserve">Projeto arquitetônico - planta de cobertura (sobre platibanda)</t>
  </si>
  <si>
    <t xml:space="preserve">Tubulação de distribuição (projeto hidrossanitário - Cobertura)</t>
  </si>
  <si>
    <t xml:space="preserve">Limpeza / ladrão das caixas d'água (projeto hidrossanitário - Detalhe H9)</t>
  </si>
  <si>
    <t xml:space="preserve">Tubulação de distribuição / barrilete (projeto hidrossanitário - Cobertura)</t>
  </si>
  <si>
    <t xml:space="preserve">Tubulação de distribuição (projeto hidrossanitário - cobertura)</t>
  </si>
  <si>
    <t xml:space="preserve">Tubulação de distribuição / barrilete (projeto hidrossanitário - cobertura / detalhe h9 )</t>
  </si>
  <si>
    <t xml:space="preserve">Projeto hidrossanitário (detalhe H1)</t>
  </si>
  <si>
    <t xml:space="preserve">Projeto hidrossanitário (detalhe H2)</t>
  </si>
  <si>
    <t xml:space="preserve">Projeto hidrossanitário (detalhe H3)</t>
  </si>
  <si>
    <t xml:space="preserve">Projeto hidrossanitário (detalhe H4)</t>
  </si>
  <si>
    <t xml:space="preserve">Projeto hidrossanitário (detalhe H5)</t>
  </si>
  <si>
    <t xml:space="preserve">Projeto hidrossanitário (detalhe H6)</t>
  </si>
  <si>
    <t xml:space="preserve">Projeto hidrossanitário (detalhe H7)</t>
  </si>
  <si>
    <t xml:space="preserve">Somatório da tubulação do item 3.2.1</t>
  </si>
  <si>
    <t xml:space="preserve">Somatório da tubulação do item 3.2.2</t>
  </si>
  <si>
    <t xml:space="preserve">Projeto hidrossanitário (planta de cobertura)</t>
  </si>
  <si>
    <t xml:space="preserve">Projeto hidrossanitário (detalhe S1)</t>
  </si>
  <si>
    <t xml:space="preserve">Projeto hidrossanitário (detalhe S2)</t>
  </si>
  <si>
    <t xml:space="preserve">Projeto hidrossanitário (detalhe S3)</t>
  </si>
  <si>
    <t xml:space="preserve">Projeto hidrossanitário (detalhe S4)</t>
  </si>
  <si>
    <t xml:space="preserve">Projeto hidrossanitário (detalhe S5)</t>
  </si>
  <si>
    <t xml:space="preserve">Projeto hidrossanitário (detalhe S6)</t>
  </si>
  <si>
    <t xml:space="preserve">Projeto hidrossanitário (detalhe S7)</t>
  </si>
  <si>
    <t xml:space="preserve">Projeto hidrossanitário (planta baixa - de mais tubulações)</t>
  </si>
  <si>
    <t xml:space="preserve">Projeto hidrossanitário (planta baixa / cobertura)</t>
  </si>
  <si>
    <t xml:space="preserve">Projeto hidrossanitário (planta baixa - de mais conexões)</t>
  </si>
  <si>
    <t xml:space="preserve">Projeto hidrossanitário (planta baixa)</t>
  </si>
  <si>
    <t xml:space="preserve">Projeto hidrossanitário (cobertura)</t>
  </si>
  <si>
    <t xml:space="preserve">Projeto hidrossanitário (planta baixa - 1º Pavimento)</t>
  </si>
  <si>
    <t xml:space="preserve">Projeto arquitetônico (área de serviço)</t>
  </si>
  <si>
    <t xml:space="preserve">Projeto arquitetônico (Vestiários 01 e 02)</t>
  </si>
  <si>
    <t xml:space="preserve">Projeto arquitetônico (Banhº ferm. e masc.)</t>
  </si>
  <si>
    <t xml:space="preserve">Projeto arquitetônico (Vestiário Juíz)</t>
  </si>
  <si>
    <t xml:space="preserve">Projeto arquitetônico (Banhº ferm.)</t>
  </si>
  <si>
    <t xml:space="preserve">Projeto arquitetônico (Banhº masc.)</t>
  </si>
  <si>
    <t xml:space="preserve">Projeto arquitetônico (Banhº PNE)</t>
  </si>
  <si>
    <t xml:space="preserve">Projeto arquitetônico (Cozinha 01)</t>
  </si>
  <si>
    <t xml:space="preserve">Projeto arquitetônico (Cozinha 02)</t>
  </si>
  <si>
    <t xml:space="preserve">Projeto arquitetônico (Banhº ferm. E masc.)</t>
  </si>
  <si>
    <t xml:space="preserve">Projeto arquitetônico (Banheiro PNE)</t>
  </si>
  <si>
    <t xml:space="preserve">Sub-total</t>
  </si>
  <si>
    <t xml:space="preserve">Bloco A</t>
  </si>
  <si>
    <t xml:space="preserve">Bloco B</t>
  </si>
  <si>
    <t xml:space="preserve">Comprimento Total </t>
  </si>
  <si>
    <t xml:space="preserve">Foi considerado 60% do comprimento total do cabos novos </t>
  </si>
  <si>
    <t xml:space="preserve">QD2</t>
  </si>
  <si>
    <t xml:space="preserve">QD3</t>
  </si>
  <si>
    <t xml:space="preserve">QD1</t>
  </si>
  <si>
    <t xml:space="preserve">QD 1</t>
  </si>
  <si>
    <t xml:space="preserve">QD 3</t>
  </si>
  <si>
    <t xml:space="preserve">QD 2</t>
  </si>
  <si>
    <t xml:space="preserve">Foi considerado somente os pontos de interruptor existentes</t>
  </si>
  <si>
    <t xml:space="preserve">Foi considerado somente os pontos de tomadas existentes</t>
  </si>
  <si>
    <t xml:space="preserve">Foi considerado somente os pontos de iluminação novos</t>
  </si>
  <si>
    <t xml:space="preserve">Foi considerado somente os pontos das saídas de emergência, refletores e da luminária tipo calha</t>
  </si>
  <si>
    <t xml:space="preserve">Bloco A (Luminária tipo calha)</t>
  </si>
  <si>
    <t xml:space="preserve">Bloco B (Refletores e Saída de emergência)</t>
  </si>
  <si>
    <t xml:space="preserve">Foi considerado somente os pontos de tomadas novos</t>
  </si>
  <si>
    <t xml:space="preserve">Externo</t>
  </si>
  <si>
    <t xml:space="preserve">Interno</t>
  </si>
  <si>
    <t xml:space="preserve">Projeto Elétrico (01-02)</t>
  </si>
  <si>
    <t xml:space="preserve">Placa para sinalização dos extintores e quadro de distribuição</t>
  </si>
  <si>
    <t xml:space="preserve">Projeto de Prevenção e combate a incêndio (01-02)</t>
  </si>
  <si>
    <t xml:space="preserve">Projeto de SPDA (01-02)</t>
  </si>
  <si>
    <t xml:space="preserve">Quantidade de P01 - Exclusive as portas das cozinhas</t>
  </si>
  <si>
    <t xml:space="preserve">Quantidade de P04</t>
  </si>
  <si>
    <t xml:space="preserve">Pintura interna</t>
  </si>
  <si>
    <t xml:space="preserve">Projeto arquitetônico - planta baixa executiva / cortes (depósito) perímetro x altura</t>
  </si>
  <si>
    <t xml:space="preserve">Projeto arquitetônico - planta baixa executiva  / cortes (lavanderia) perímetro x altura</t>
  </si>
  <si>
    <t xml:space="preserve">Projeto arquitetônico - planta baixa executiva  / cortes (vesiário 01 e 02) perímetro x altura</t>
  </si>
  <si>
    <t xml:space="preserve">Projeto arquitetônico - planta baixa executiva  / cortes (vestiário juíz) perímetro x altura</t>
  </si>
  <si>
    <t xml:space="preserve">Projeto arquitetônico - planta baixa executiva  / cortes (circ. 02) perímetro x altura</t>
  </si>
  <si>
    <t xml:space="preserve">Projeto arquitetônico - planta baixa executiva  / cortes (circ. 01) perímetro x altura</t>
  </si>
  <si>
    <t xml:space="preserve">Projeto arquitetônico - planta baixa executiva  / cortes (palco) perímetro x altura</t>
  </si>
  <si>
    <t xml:space="preserve">Projeto arquitetônico - planta baixa executiva  / cortes (banhº fem. e masc.) perímetro x altura</t>
  </si>
  <si>
    <t xml:space="preserve">Projeto arquitetônico - planta baixa executiva  / cortes (banhº PNE) perímetro x altura</t>
  </si>
  <si>
    <t xml:space="preserve">Projeto arquitetônico - planta baixa executiva  / cortes (quadra) comprimento de arquibancada 01 x largura</t>
  </si>
  <si>
    <t xml:space="preserve">Projeto arquitetônico - planta baixa executiva  / cortes (quadra) comprimento de arquibancada 02 x largura</t>
  </si>
  <si>
    <t xml:space="preserve">Projeto arquitetônico - planta baixa executiva  / cortes (quadra) laterais + fundo x altura</t>
  </si>
  <si>
    <t xml:space="preserve">Projeto arquitetônico - planta baixa executiva  / cortes (quadra)  frente x altura</t>
  </si>
  <si>
    <t xml:space="preserve">Projeto arquitetônico - planta baixa executiva  / cortes (quadra) frente x altura</t>
  </si>
  <si>
    <t xml:space="preserve">Projeto arquitetônico - planta baixa executiva  / cortes (quadra) área irregular até a cobertura fundo + frente</t>
  </si>
  <si>
    <t xml:space="preserve">Pintura externa</t>
  </si>
  <si>
    <t xml:space="preserve">Projeto arquitetônico - planta baixa executiva  / cortes (varanda)  fundo da varanda + platibanda</t>
  </si>
  <si>
    <t xml:space="preserve">Projeto arquitetônico - planta baixa executiva  / cortes (varanda)  lado interno da mureta</t>
  </si>
  <si>
    <t xml:space="preserve">Projeto arquitetônico - planta baixa executiva  / cortes (varanda)  lado externo da mureta</t>
  </si>
  <si>
    <t xml:space="preserve">Projeto arquitetônico - planta baixa executiva  / cortes (varanda) bar</t>
  </si>
  <si>
    <t xml:space="preserve">Projeto arquitetônico - planta baixa executiva  / cortes (varanda) pilares</t>
  </si>
  <si>
    <t xml:space="preserve">Projeto arquitetônico - planta baixa executiva  / cortes (quadra) laterais x altura</t>
  </si>
  <si>
    <t xml:space="preserve">Projeto arquitetônico - planta baixa executiva  / cortes (quadra) fundo x altura</t>
  </si>
  <si>
    <t xml:space="preserve">Projeto arquitetônico - planta baixa executiva  / cortes (depósito) fundo</t>
  </si>
  <si>
    <t xml:space="preserve">Projeto arquitetônico - cobertura (varanda)</t>
  </si>
  <si>
    <t xml:space="preserve">Projeto arquitetônico - planta baixa executiva (portão de entrada x duas faces)</t>
  </si>
  <si>
    <t xml:space="preserve">Projeto arquitetônico - planta baixa executiva (portões fundo da quadra x duas faces)</t>
  </si>
  <si>
    <t xml:space="preserve">Projeto arquitetônico - planta baixa executiva (guarda-corpo)</t>
  </si>
  <si>
    <t xml:space="preserve">Projeto arquitetônico - planta baixa executiva (corrimão)</t>
  </si>
  <si>
    <t xml:space="preserve">Área de todas as P01 x 2 lados</t>
  </si>
  <si>
    <t xml:space="preserve">Linhas de futsal (cor branca)</t>
  </si>
  <si>
    <t xml:space="preserve">Linhas de voleibol (cor laranja)</t>
  </si>
  <si>
    <t xml:space="preserve">Linhas de handebol (cor azul)</t>
  </si>
  <si>
    <t xml:space="preserve">Projeto arquitetônico - planta baixa executiva (acesso ao palco)</t>
  </si>
  <si>
    <t xml:space="preserve">Projeto arquitetônico - planta baixa executiva (banheiro PNE)</t>
  </si>
  <si>
    <t xml:space="preserve">Projeto arquitetônico - planta baixa executiva</t>
  </si>
  <si>
    <t xml:space="preserve">Projeto arquitetônico - planta baixa executiva (varanda - indicação dos banheiros)</t>
  </si>
  <si>
    <t xml:space="preserve">Projeto arquitetônico - planta baixa executiva (área total da obra)</t>
  </si>
  <si>
    <t xml:space="preserve">VB</t>
  </si>
  <si>
    <t xml:space="preserve">Composição 19</t>
  </si>
  <si>
    <r>
      <rPr>
        <sz val="8"/>
        <rFont val="Century Gothic"/>
        <family val="2"/>
      </rPr>
      <t xml:space="preserve">Responsável Técnico </t>
    </r>
    <r>
      <rPr>
        <b val="true"/>
        <sz val="8"/>
        <rFont val="Century Gothic"/>
        <family val="2"/>
      </rPr>
      <t xml:space="preserve">- Matheus Sofiste Teixeira </t>
    </r>
    <r>
      <rPr>
        <sz val="8"/>
        <rFont val="Century Gothic"/>
        <family val="2"/>
      </rPr>
      <t xml:space="preserve">Engenheiro Civil - CREA ES-034017/D</t>
    </r>
  </si>
  <si>
    <t xml:space="preserve">CRONOGRAMA FÍSICO-FINANCEIRO</t>
  </si>
  <si>
    <t xml:space="preserve">DESCRIÇÃO</t>
  </si>
  <si>
    <t xml:space="preserve">VALORES (R$)</t>
  </si>
  <si>
    <t xml:space="preserve">PERÍODO (MESES)</t>
  </si>
  <si>
    <t xml:space="preserve">Físico (%) </t>
  </si>
  <si>
    <t xml:space="preserve">Financeiro (R$)</t>
  </si>
  <si>
    <t xml:space="preserve">*O Administrativo local deve ser pago de acordo com o avanço físico da obra.</t>
  </si>
  <si>
    <t xml:space="preserve">Total Parcial (%)</t>
  </si>
  <si>
    <t xml:space="preserve">Total Acumulado (%)</t>
  </si>
  <si>
    <t xml:space="preserve">Total Financeiro (R$)</t>
  </si>
  <si>
    <t xml:space="preserve">Total Acumulado (R$)</t>
  </si>
  <si>
    <r>
      <rPr>
        <sz val="8"/>
        <rFont val="Century Gothic"/>
        <family val="2"/>
      </rPr>
      <t xml:space="preserve">Responsável Técnico PMI</t>
    </r>
    <r>
      <rPr>
        <b val="true"/>
        <sz val="8"/>
        <rFont val="Century Gothic"/>
        <family val="2"/>
      </rPr>
      <t xml:space="preserve"> - Matheus Sofiste Teixeira              </t>
    </r>
    <r>
      <rPr>
        <sz val="8"/>
        <rFont val="Century Gothic"/>
        <family val="2"/>
      </rPr>
      <t xml:space="preserve">Engenheiro Civil - CREA ES-034017/D</t>
    </r>
  </si>
  <si>
    <t xml:space="preserve">COMPOSIÇÕES ANALÍTICAS DE CUSTOS</t>
  </si>
  <si>
    <t xml:space="preserve">COMP. 01</t>
  </si>
  <si>
    <t xml:space="preserve">JUNÇÃO SIMPLES, PVC, SERIE NORMAL, ESGOTO PREDIAL, DN 100 X 50 MM, JUNTA ELÁSTICA, FORNECIDO E INSTALADO EM RAMAL DE DESCARGA OU RAMAL DE ESGOTO SANITÁRIO. </t>
  </si>
  <si>
    <t xml:space="preserve">UN</t>
  </si>
  <si>
    <t xml:space="preserve">Coef.</t>
  </si>
  <si>
    <t xml:space="preserve">Valor Unit</t>
  </si>
  <si>
    <t xml:space="preserve">Total</t>
  </si>
  <si>
    <t xml:space="preserve">INSUMO</t>
  </si>
  <si>
    <t xml:space="preserve">301</t>
  </si>
  <si>
    <t xml:space="preserve">ANEL BORRACHA PARA TUBO ESGOTO PREDIAL, DN 100 MM (NBR 5688)</t>
  </si>
  <si>
    <t xml:space="preserve">JUNCAO SIMPLES, PVC, DN 100 X 50 MM, SERIE NORMAL PARA ESGOTO PREDIAL</t>
  </si>
  <si>
    <t xml:space="preserve">20078</t>
  </si>
  <si>
    <t xml:space="preserve">PASTA LUBRIFICANTE PARA TUBOS E CONEXOES COM JUNTA ELASTICA (USO EM PVC, ACO, POLIETILENO E OUTROS) ( DE *400* G)</t>
  </si>
  <si>
    <t xml:space="preserve">COMP.</t>
  </si>
  <si>
    <t xml:space="preserve">88248</t>
  </si>
  <si>
    <t xml:space="preserve">AUXILIAR DE ENCANADOR OU BOMBEIRO HIDRÁULICO COM ENCARGOS COMPLEMENTARES</t>
  </si>
  <si>
    <t xml:space="preserve">H</t>
  </si>
  <si>
    <t xml:space="preserve">88267</t>
  </si>
  <si>
    <t xml:space="preserve">ENCANADOR OU BOMBEIRO HIDRÁULICO COM ENCARGOS COMPLEMENTARES</t>
  </si>
  <si>
    <t xml:space="preserve">* Referência: 89797 (SINAPI)</t>
  </si>
  <si>
    <t xml:space="preserve">COMP. 02</t>
  </si>
  <si>
    <t xml:space="preserve">JUNÇÃO SIMPLES, PVC, SERIE NORMAL, ESGOTO PREDIAL, DN 100 X 75 MM, JUNTA ELÁSTICA, FORNECIDO E INSTALADO EM RAMAL DE DESCARGA OU RAMAL DE ESGOTO SANITÁRIO. </t>
  </si>
  <si>
    <t xml:space="preserve">JUNCAO SIMPLES, PVC, DN 100 X 75 MM, SERIE NORMAL PARA ESGOTO PREDIAL</t>
  </si>
  <si>
    <t xml:space="preserve">COMP. 03</t>
  </si>
  <si>
    <t xml:space="preserve">JUNÇÃO SIMPLES, PVC, SERIE NORMAL, ESGOTO PREDIAL, DN 75 X 50 MM, JUNTA ELÁSTICA, FORNECIDO E INSTALADO EM RAMAL DE DESCARGA OU RAMAL DE ESGOTO SANITÁRIO. </t>
  </si>
  <si>
    <t xml:space="preserve">297</t>
  </si>
  <si>
    <t xml:space="preserve">ANEL BORRACHA PARA TUBO ESGOTO PREDIAL DN 75 MM (NBR 5688)</t>
  </si>
  <si>
    <t xml:space="preserve">JUNCAO SIMPLES, PVC, DN 75 X 50 MM, SERIE NORMAL PARA ESGOTO PREDIAL</t>
  </si>
  <si>
    <t xml:space="preserve">* Referência: 89795 (SINAPI)</t>
  </si>
  <si>
    <t xml:space="preserve">COMP. 04</t>
  </si>
  <si>
    <t xml:space="preserve">JOELHO PVC, COM BOLSA E ANEL, 90 GRAUS, DN 40 X *38* MM, SERIE NORMAL, PARA ESGOTO PREDIAL, FORNECIDO E INSTALADO EM RAMAL DE DESCARGA OU RAMAL DE ESGOTO SANITÁRIO. </t>
  </si>
  <si>
    <t xml:space="preserve">122</t>
  </si>
  <si>
    <t xml:space="preserve">ADESIVO PLASTICO PARA PVC, FRASCO COM 850 GR</t>
  </si>
  <si>
    <t xml:space="preserve">JOELHO PVC, COM BOLSA E ANEL, 90 GRAUS, DN 40 X *38* MM, SERIE NORMAL, PARA ESGOTO PREDIA</t>
  </si>
  <si>
    <t xml:space="preserve">20083</t>
  </si>
  <si>
    <t xml:space="preserve">SOLUCAO LIMPADORA PARA PVC, FRASCO COM 1000 CM3</t>
  </si>
  <si>
    <t xml:space="preserve">38383</t>
  </si>
  <si>
    <t xml:space="preserve">LIXA D'AGUA EM FOLHA, GRAO 100</t>
  </si>
  <si>
    <t xml:space="preserve">* Referência: 89724 (SINAPI)</t>
  </si>
  <si>
    <t xml:space="preserve">COMP. 05</t>
  </si>
  <si>
    <t xml:space="preserve">REDUCAO EXCENTRICA PVC P/ ESG PREDIAL DN 75 X 50MM, FORNECIDO E INSTALADO EM RAMAL DE DESCARGA OU RAMAL DE ESGOTO SANITÁRIO. </t>
  </si>
  <si>
    <t xml:space="preserve">REDUCAO EXCENTRICA PVC P/ ESG PREDIAL DN 75 X 50MM</t>
  </si>
  <si>
    <t xml:space="preserve">* Referência: 95695 (SINAPI)</t>
  </si>
  <si>
    <t xml:space="preserve">COMP. 06</t>
  </si>
  <si>
    <t xml:space="preserve">CAIXA SIFONADA PVC, 150 X 150 X 50 MM, COM GRELHA REDONDA BRANCA, FORNECIDA E INSTALADA EM RAMAL DE DESCARGA OU EM RAMAL DE ESGOTO SANITÁRIO. </t>
  </si>
  <si>
    <t xml:space="preserve">296</t>
  </si>
  <si>
    <t xml:space="preserve">ANEL BORRACHA PARA TUBO ESGOTO PREDIAL DN 50 MM (NBR 5688)</t>
  </si>
  <si>
    <t xml:space="preserve">CAIXA SIFONADA PVC, 150 X 150 X 50 MM, COM GRELHA REDONDA BRANCA</t>
  </si>
  <si>
    <t xml:space="preserve">* Referência: 89707 (SINAPI)</t>
  </si>
  <si>
    <t xml:space="preserve">COMP. 07</t>
  </si>
  <si>
    <t xml:space="preserve">BANCADA DE GRANITO CINZA POLIDO PARA LAVATÓRIO - FORNECIMENTO E INSTALAÇÃO. </t>
  </si>
  <si>
    <t xml:space="preserve">4823</t>
  </si>
  <si>
    <t xml:space="preserve">MASSA PLASTICA PARA MARMORE/GRANITO</t>
  </si>
  <si>
    <t xml:space="preserve">7568</t>
  </si>
  <si>
    <t xml:space="preserve">BUCHA DE NYLON SEM ABA S10, COM PARAFUSO DE 6,10 X 65 MM EM ACO ZINCADO COM ROSCA SOBERBA, CABECA CHATA E FENDA PHILLIPS</t>
  </si>
  <si>
    <t xml:space="preserve">11795</t>
  </si>
  <si>
    <t xml:space="preserve">GRANITO PARA BANCADA, POLIDO, TIPO ANDORINHA/ QUARTZ/ CASTELO/ CORUMBA OU OUTROS EQUIVALENTES DA REGIAO, E=  *2,5* CM</t>
  </si>
  <si>
    <t xml:space="preserve">37329</t>
  </si>
  <si>
    <t xml:space="preserve">REJUNTE EPOXI BRANCO</t>
  </si>
  <si>
    <t xml:space="preserve">37591</t>
  </si>
  <si>
    <t xml:space="preserve">SUPORTE MAO-FRANCESA EM ACO, ABAS IGUAIS 40 CM, CAPACIDADE MINIMA 70 KG, BRANCO</t>
  </si>
  <si>
    <t xml:space="preserve">88274</t>
  </si>
  <si>
    <t xml:space="preserve">MARMORISTA/GRANITEIRO COM ENCARGOS COMPLEMENTARES</t>
  </si>
  <si>
    <t xml:space="preserve">88316</t>
  </si>
  <si>
    <t xml:space="preserve">SERVENTE COM ENCARGOS COMPLEMENTARES</t>
  </si>
  <si>
    <t xml:space="preserve">* Referência: 86889 (SINAPI)</t>
  </si>
  <si>
    <t xml:space="preserve">COMP. 08</t>
  </si>
  <si>
    <t xml:space="preserve">TANQUE DUPLO EM MARMORE SINTETICO COM CUBA LISA E ESFREGADOR, *110 X 60* CM, INCLUSO SIFÕES FLEXÍVEIS EM PVC, VÁLVULAS PLÁSTICAS E TORNEIRAS DE PLÁSTICO - FORNECIMENTO E INSTALAÇÃO. </t>
  </si>
  <si>
    <t xml:space="preserve">4351</t>
  </si>
  <si>
    <t xml:space="preserve">PARAFUSO NIQUELADO 3 1/2" COM ACABAMENTO CROMADO PARA FIXAR PECA SANITARIA, INCLUI PORCA CEGA, ARRUELA E BUCHA DE NYLON TAMANHO S-8</t>
  </si>
  <si>
    <t xml:space="preserve">TANQUE DUPLO EM MARMORE SINTETICO COM CUBA LISA E ESFREGADOR, *110 X 60* CM</t>
  </si>
  <si>
    <t xml:space="preserve">86879</t>
  </si>
  <si>
    <t xml:space="preserve">VÁLVULA EM PLÁSTICO 1" PARA PIA, TANQUE OU LAVATÓRIO, COM OU SEM LADRÃO - FORNECIMENTO E INSTALAÇÃO. AF_12/2013</t>
  </si>
  <si>
    <t xml:space="preserve">86883</t>
  </si>
  <si>
    <t xml:space="preserve">SIFÃO DO TIPO FLEXÍVEL EM PVC 1 X 1.1/2 - FORNECIMENTO E INSTALAÇÃO. AF_12/2013</t>
  </si>
  <si>
    <t xml:space="preserve">86916</t>
  </si>
  <si>
    <t xml:space="preserve">TORNEIRA PLÁSTICA 3/4" PARA TANQUE - FORNECIMENTO E INSTALAÇÃO. AF_12/2013</t>
  </si>
  <si>
    <t xml:space="preserve">* Referência: 86876 / 86930  (SINAPI)</t>
  </si>
  <si>
    <t xml:space="preserve">COMP. 09</t>
  </si>
  <si>
    <t xml:space="preserve">RESERVATORIO DE POLIETILENO 3.000 L C/ TAMPA, INSCLUSO TORNEIRA METALICA DE BOIA</t>
  </si>
  <si>
    <t xml:space="preserve">11829</t>
  </si>
  <si>
    <t xml:space="preserve">TORNEIRA METALICA DE BOIA CONVENCIONAL PARA CAIXA D'AGUA, 1/2", COM HASTE METALICA E BALAO PLASTICO</t>
  </si>
  <si>
    <t xml:space="preserve">INSUMO (IOPES)</t>
  </si>
  <si>
    <t xml:space="preserve">RESERVATORIO DE POLIETILENO 3.000 L C/ TAMPA
(LABOR)</t>
  </si>
  <si>
    <t xml:space="preserve">* Referência: 88503  (SINAPI)</t>
  </si>
  <si>
    <t xml:space="preserve">COMP. 10</t>
  </si>
  <si>
    <t xml:space="preserve">CURVA 90 GRAUS, PVC, SERIE R, ÁGUA PLUVIAL, DN 75 MM, JUNTA ELÁSTICA, FORNECIDO E INSTALADO EM CONDUTORES VERTICAIS DE ÁGUAS PLUVIAIS. AF_12/2014</t>
  </si>
  <si>
    <t xml:space="preserve">CURVA DE PVC, 90 GRAUS, SERIE R, DN 75 MM, PARA ESGOTO PREDIAL</t>
  </si>
  <si>
    <t xml:space="preserve">* Referência: 95695  (SINAPI)</t>
  </si>
  <si>
    <t xml:space="preserve">COMP. 11</t>
  </si>
  <si>
    <t xml:space="preserve">COBOGO DE CONCRETO (ELEMENTO VAZADO), 7X40X40CM, ASSENTADO COM ARGAMASSA TRACO 1:4 (CIMENTO E AREIA)</t>
  </si>
  <si>
    <t xml:space="preserve">ELEMENTO VAZADO DE CONCRETO, QUADRICULADO, 16 FUROS *40 X 40 X 7* CM</t>
  </si>
  <si>
    <t xml:space="preserve">88309</t>
  </si>
  <si>
    <t xml:space="preserve">PEDREIRO COM ENCARGOS COMPLEMENTARES</t>
  </si>
  <si>
    <t xml:space="preserve">88631</t>
  </si>
  <si>
    <t xml:space="preserve">ARGAMASSA TRAÇO 1:4 (CIMENTO E AREIA MÉDIA), PREPARO MANUAL. AF_08/2014</t>
  </si>
  <si>
    <t xml:space="preserve">M3</t>
  </si>
  <si>
    <t xml:space="preserve">* Referência: 73937/1  (SINAPI)</t>
  </si>
  <si>
    <t xml:space="preserve">COMP. 12</t>
  </si>
  <si>
    <t xml:space="preserve">BARRA DE APOIO EM AÇO INOX - FORNECIMENTO E INSTALAÇÃO</t>
  </si>
  <si>
    <t xml:space="preserve">BARRA DE APOIO RETA, EM ACO INOX POLIDO, COMPRIMENTO 80CM, DIAMETRO MINIMO 3 </t>
  </si>
  <si>
    <t xml:space="preserve">BUCHA DE NYLON SEM ABA S12, COM PARAFUSO DE 5/16" X 80 MM EM ACO ZINCADO COM ROSCA SOBERBA E CABECA SEXTAVADA</t>
  </si>
  <si>
    <t xml:space="preserve">COMP. 13</t>
  </si>
  <si>
    <t xml:space="preserve">90447</t>
  </si>
  <si>
    <t xml:space="preserve">RASGO EM ALVENARIA PARA ELETRODUTOS COM DIAMETROS MENORES OU IGUAIS A 40 MM. AF_05/2015</t>
  </si>
  <si>
    <t xml:space="preserve">90456</t>
  </si>
  <si>
    <t xml:space="preserve">QUEBRA EM ALVENARIA PARA INSTALAÇÃO DE CAIXA DE TOMADA (4X4 OU 4X2). AF_05/2015</t>
  </si>
  <si>
    <t xml:space="preserve">90466</t>
  </si>
  <si>
    <t xml:space="preserve">91842</t>
  </si>
  <si>
    <t xml:space="preserve">ELETRODUTO FLEXÍVEL CORRUGADO, PVC, DN 20 MM (1/2"),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1937</t>
  </si>
  <si>
    <t xml:space="preserve">CAIXA OCTOGONAL 3" X 3", PVC, INSTALADA EM LAJE - FORNECIMENTO E INSTALAÇÃO. AF_12/2015</t>
  </si>
  <si>
    <t xml:space="preserve">91940</t>
  </si>
  <si>
    <t xml:space="preserve">CAIXA RETANGULAR 4" X 2" MÉDIA (1,30 M DO PISO), PVC, INSTALADA EM PAREDE - FORNECIMENTO E INSTALAÇÃO. AF_12/2015</t>
  </si>
  <si>
    <t xml:space="preserve">91953</t>
  </si>
  <si>
    <t xml:space="preserve">INTERRUPTOR SIMPLES (1 MÓDULO), 10A/250V, INCLUINDO SUPORTE E PLACA - FORNECIMENTO E INSTALAÇÃO. AF_12/2015</t>
  </si>
  <si>
    <t xml:space="preserve">* Referência: 93128 (SINAPI)</t>
  </si>
  <si>
    <t xml:space="preserve">COMP. 14</t>
  </si>
  <si>
    <t xml:space="preserve">COMP. 15</t>
  </si>
  <si>
    <t xml:space="preserve">91996</t>
  </si>
  <si>
    <t xml:space="preserve">TOMADA MÉDIA DE EMBUTIR (1 MÓDULO), 2P+T 10 A, INCLUINDO SUPORTE E PLACA - FORNECIMENTO E INSTALAÇÃO. AF_12/2015</t>
  </si>
  <si>
    <t xml:space="preserve">* Referência: 93142 (SINAPI)</t>
  </si>
  <si>
    <t xml:space="preserve">COMP. 16</t>
  </si>
  <si>
    <t xml:space="preserve">CAIXA DE PASSAGEM DE PAREDE, DE EMBUTIR, EM PVC, DIMENSOES *200 X 200 X 90* MM</t>
  </si>
  <si>
    <t xml:space="preserve">88247</t>
  </si>
  <si>
    <t xml:space="preserve">AUXILIAR DE ELETRICISTA COM ENCARGOS COMPLEMENTARES</t>
  </si>
  <si>
    <t xml:space="preserve">88264</t>
  </si>
  <si>
    <t xml:space="preserve">ELETRICISTA COM ENCARGOS COMPLEMENTARES</t>
  </si>
  <si>
    <t xml:space="preserve">88629</t>
  </si>
  <si>
    <t xml:space="preserve">ARGAMASSA TRAÇO 1:3 (CIMENTO E AREIA MÉDIA), PREPARO MANUAL. AF_08/2014</t>
  </si>
  <si>
    <t xml:space="preserve">* Referência: 91943 (SINAPI)</t>
  </si>
  <si>
    <t xml:space="preserve">COMP. 17</t>
  </si>
  <si>
    <t xml:space="preserve">AJUDANTE DE PEDREIRO COM ENCARGOS COMPLEMENTARES</t>
  </si>
  <si>
    <t xml:space="preserve">PLACA DE SINALIZACAO DE SEGURANCA CONTRA INCENDIO, FOTOLUMINESCENTE, QUADRADA, *20 X 20* CM, EM PVC *2* MM ANTI-CHAMAS SIMBOLOS, CORES E PICTOGRAMAS CONFORME NBR 13434)</t>
  </si>
  <si>
    <t xml:space="preserve">UNID</t>
  </si>
  <si>
    <t xml:space="preserve">* Referência: 160612 (IOPES)</t>
  </si>
  <si>
    <t xml:space="preserve">COMP. 18</t>
  </si>
  <si>
    <t xml:space="preserve">IOPES</t>
  </si>
  <si>
    <t xml:space="preserve">SINALIZADOR DE EMERGENCIA (SAIDA) ACRILICA
AUTONOMA </t>
  </si>
  <si>
    <t xml:space="preserve">* Referência: 160608 (IOPES)</t>
  </si>
  <si>
    <t xml:space="preserve">COMP. 19</t>
  </si>
  <si>
    <t xml:space="preserve">ENCARREGADO GERAL COM ENCARGOS COMPLEMENTARES </t>
  </si>
  <si>
    <t xml:space="preserve">ENGENHEIRO CIVIL DE OBRA PLENO COM ENCARGOS COMPLEMENTARES </t>
  </si>
  <si>
    <t xml:space="preserve">PLACA DE ACRILICO TRANSPARENTE ADESIVADA PARA SINALIZACAO DE PORTAS, BORDA POLIDA, DE *25 X 8*, E = 6 MM - FORNECIMENTO E INSTALAÇÃO</t>
  </si>
  <si>
    <t xml:space="preserve">PLACA DE ACRILICO TRANSPARENTE ADESIVADA PARA SINALIZACAO DE PORTAS, BORDA POLIDA, DE *25 X 8*, E = 6 MM (NAO INCLUI ACESSORIOS PARA FIXACAO)</t>
  </si>
  <si>
    <t xml:space="preserve">PROPONENTE:</t>
  </si>
  <si>
    <t xml:space="preserve">Prefeitura Municipal de Itarana - ES</t>
  </si>
  <si>
    <t xml:space="preserve">OBRA:</t>
  </si>
  <si>
    <t xml:space="preserve">Reforma de quadra poliesportiva</t>
  </si>
  <si>
    <t xml:space="preserve">1. Regime de Contribuição Previdenciária</t>
  </si>
  <si>
    <t xml:space="preserve">Com Desoneração</t>
  </si>
  <si>
    <t xml:space="preserve">2. Tipo de Intervenção</t>
  </si>
  <si>
    <t xml:space="preserve">Edificações</t>
  </si>
  <si>
    <t xml:space="preserve">3. Incidências sobre o custo</t>
  </si>
  <si>
    <r>
      <rPr>
        <sz val="8"/>
        <rFont val="Century Gothic"/>
        <family val="2"/>
      </rPr>
      <t xml:space="preserve">Administração Central -</t>
    </r>
    <r>
      <rPr>
        <b val="true"/>
        <sz val="8"/>
        <rFont val="Century Gothic"/>
        <family val="2"/>
      </rPr>
      <t xml:space="preserve"> AC</t>
    </r>
  </si>
  <si>
    <t xml:space="preserve">%</t>
  </si>
  <si>
    <r>
      <rPr>
        <sz val="8"/>
        <rFont val="Century Gothic"/>
        <family val="2"/>
      </rPr>
      <t xml:space="preserve">Riscos -</t>
    </r>
    <r>
      <rPr>
        <b val="true"/>
        <sz val="8"/>
        <rFont val="Century Gothic"/>
        <family val="2"/>
      </rPr>
      <t xml:space="preserve"> R</t>
    </r>
  </si>
  <si>
    <r>
      <rPr>
        <sz val="8"/>
        <rFont val="Century Gothic"/>
        <family val="2"/>
      </rPr>
      <t xml:space="preserve">Seguros e Garantias Contratuais -</t>
    </r>
    <r>
      <rPr>
        <b val="true"/>
        <sz val="8"/>
        <rFont val="Century Gothic"/>
        <family val="2"/>
      </rPr>
      <t xml:space="preserve"> S+G</t>
    </r>
  </si>
  <si>
    <r>
      <rPr>
        <sz val="8"/>
        <rFont val="Century Gothic"/>
        <family val="2"/>
      </rPr>
      <t xml:space="preserve">Despesas e Encargos Financeiros - </t>
    </r>
    <r>
      <rPr>
        <b val="true"/>
        <sz val="8"/>
        <rFont val="Century Gothic"/>
        <family val="2"/>
      </rPr>
      <t xml:space="preserve">DF</t>
    </r>
  </si>
  <si>
    <r>
      <rPr>
        <sz val="8"/>
        <rFont val="Century Gothic"/>
        <family val="2"/>
      </rPr>
      <t xml:space="preserve">Lucro -</t>
    </r>
    <r>
      <rPr>
        <b val="true"/>
        <sz val="8"/>
        <rFont val="Century Gothic"/>
        <family val="2"/>
      </rPr>
      <t xml:space="preserve"> L</t>
    </r>
  </si>
  <si>
    <t xml:space="preserve">4 – Incidências sobre o preço de venda</t>
  </si>
  <si>
    <t xml:space="preserve">Despesas Tributárias - I</t>
  </si>
  <si>
    <t xml:space="preserve">ISS</t>
  </si>
  <si>
    <t xml:space="preserve">COFINS</t>
  </si>
  <si>
    <t xml:space="preserve">PIS</t>
  </si>
  <si>
    <t xml:space="preserve">INSS</t>
  </si>
  <si>
    <t xml:space="preserve">5 – Demonstrativo de cálculo do BDI</t>
  </si>
  <si>
    <r>
      <rPr>
        <sz val="8"/>
        <rFont val="Century Gothic"/>
        <family val="2"/>
      </rPr>
      <t xml:space="preserve">BDI=    </t>
    </r>
    <r>
      <rPr>
        <u val="single"/>
        <sz val="8"/>
        <rFont val="Century Gothic"/>
        <family val="2"/>
      </rPr>
      <t xml:space="preserve">(1+(AC+S+R+G))(1+DF)(1+L))</t>
    </r>
    <r>
      <rPr>
        <sz val="8"/>
        <rFont val="Century Gothic"/>
        <family val="2"/>
      </rPr>
      <t xml:space="preserve">  -1 =</t>
    </r>
  </si>
  <si>
    <t xml:space="preserve">( 1- I )</t>
  </si>
  <si>
    <t xml:space="preserve">MATHEUS SOFISTE TEIXEIRA</t>
  </si>
  <si>
    <t xml:space="preserve">ENG. CIVIL - CREA-ES 034017/D</t>
  </si>
</sst>
</file>

<file path=xl/styles.xml><?xml version="1.0" encoding="utf-8"?>
<styleSheet xmlns="http://schemas.openxmlformats.org/spreadsheetml/2006/main">
  <numFmts count="21">
    <numFmt numFmtId="164" formatCode="General"/>
    <numFmt numFmtId="165" formatCode="0%"/>
    <numFmt numFmtId="166" formatCode="_-* #,##0.00_-;\-* #,##0.00_-;_-* \-??_-;_-@_-"/>
    <numFmt numFmtId="167" formatCode="_(* #,##0.00_);_(* \(#,##0.00\);_(* \-??_);_(@_)"/>
    <numFmt numFmtId="168" formatCode="_(&quot;R$ &quot;* #,##0.00_);_(&quot;R$ &quot;* \(#,##0.00\);_(&quot;R$ &quot;* \-??_);_(@_)"/>
    <numFmt numFmtId="169" formatCode="@"/>
    <numFmt numFmtId="170" formatCode="#,##0.00"/>
    <numFmt numFmtId="171" formatCode="#,##0.00;[RED]#,##0.00"/>
    <numFmt numFmtId="172" formatCode="[$-409]#,##0.00_);[RED]\(#,##0.00\)"/>
    <numFmt numFmtId="173" formatCode="0.00%"/>
    <numFmt numFmtId="174" formatCode="General"/>
    <numFmt numFmtId="175" formatCode="0.00"/>
    <numFmt numFmtId="176" formatCode="0.000"/>
    <numFmt numFmtId="177" formatCode="[$-409]#,##0.00_);\(#,##0.00\)"/>
    <numFmt numFmtId="178" formatCode="#,##0"/>
    <numFmt numFmtId="179" formatCode="#,##0.00_ ;\-#,##0.00\ "/>
    <numFmt numFmtId="180" formatCode="#,##0.000"/>
    <numFmt numFmtId="181" formatCode="#,##0.0000"/>
    <numFmt numFmtId="182" formatCode="#,##0.00000"/>
    <numFmt numFmtId="183" formatCode="0.0000"/>
    <numFmt numFmtId="184" formatCode="0.0%"/>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charset val="1"/>
    </font>
    <font>
      <sz val="11"/>
      <color rgb="FF000000"/>
      <name val="Calibri"/>
      <family val="2"/>
    </font>
    <font>
      <sz val="11"/>
      <name val="Arial"/>
      <family val="1"/>
    </font>
    <font>
      <sz val="10"/>
      <name val="Century Gothic"/>
      <family val="2"/>
    </font>
    <font>
      <b val="true"/>
      <sz val="18"/>
      <name val="Century Gothic"/>
      <family val="2"/>
    </font>
    <font>
      <b val="true"/>
      <sz val="14"/>
      <name val="Century Gothic"/>
      <family val="2"/>
    </font>
    <font>
      <sz val="14"/>
      <name val="Century Gothic"/>
      <family val="2"/>
    </font>
    <font>
      <b val="true"/>
      <sz val="12"/>
      <name val="Century Gothic"/>
      <family val="2"/>
    </font>
    <font>
      <sz val="12"/>
      <name val="Century Gothic"/>
      <family val="2"/>
    </font>
    <font>
      <sz val="8"/>
      <name val="Century Gothic"/>
      <family val="2"/>
    </font>
    <font>
      <sz val="8"/>
      <name val="Arial"/>
      <family val="2"/>
    </font>
    <font>
      <b val="true"/>
      <sz val="8"/>
      <name val="Century Gothic"/>
      <family val="2"/>
    </font>
    <font>
      <sz val="8"/>
      <color rgb="FF000000"/>
      <name val="Century Gothic"/>
      <family val="2"/>
    </font>
    <font>
      <sz val="8"/>
      <color rgb="FF000000"/>
      <name val="Arial"/>
      <family val="2"/>
    </font>
    <font>
      <b val="true"/>
      <sz val="8"/>
      <name val="Arial"/>
      <family val="2"/>
    </font>
    <font>
      <b val="true"/>
      <sz val="10"/>
      <name val="Arial"/>
      <family val="2"/>
    </font>
    <font>
      <b val="true"/>
      <sz val="8"/>
      <color rgb="FFFF0000"/>
      <name val="Century Gothic"/>
      <family val="2"/>
    </font>
    <font>
      <b val="true"/>
      <shadow val="true"/>
      <sz val="8"/>
      <name val="Century Gothic"/>
      <family val="2"/>
    </font>
    <font>
      <sz val="8"/>
      <color rgb="FFFF0000"/>
      <name val="Century Gothic"/>
      <family val="2"/>
    </font>
    <font>
      <b val="true"/>
      <sz val="8"/>
      <color rgb="FF000000"/>
      <name val="Century Gothic"/>
      <family val="2"/>
    </font>
    <font>
      <sz val="8"/>
      <color rgb="FFFF0000"/>
      <name val="Arial"/>
      <family val="2"/>
    </font>
    <font>
      <i val="true"/>
      <sz val="8"/>
      <name val="Century Gothic"/>
      <family val="2"/>
    </font>
    <font>
      <u val="single"/>
      <sz val="8"/>
      <name val="Century Gothic"/>
      <family val="2"/>
    </font>
    <font>
      <b val="true"/>
      <i val="true"/>
      <sz val="8"/>
      <name val="Century Gothic"/>
      <family val="2"/>
    </font>
    <font>
      <b val="true"/>
      <sz val="10"/>
      <color rgb="FFFF0000"/>
      <name val="Arial"/>
      <family val="2"/>
    </font>
    <font>
      <sz val="9"/>
      <color rgb="FF000000"/>
      <name val="Segoe UI"/>
      <family val="2"/>
    </font>
    <font>
      <b val="true"/>
      <sz val="9"/>
      <color rgb="FF000000"/>
      <name val="Tahoma"/>
      <family val="2"/>
    </font>
    <font>
      <sz val="9"/>
      <color rgb="FF000000"/>
      <name val="Tahoma"/>
      <family val="2"/>
    </font>
    <font>
      <sz val="10"/>
      <color rgb="FF000000"/>
      <name val="Tahoma"/>
      <family val="2"/>
    </font>
    <font>
      <b val="true"/>
      <sz val="10"/>
      <color rgb="FF000000"/>
      <name val="Tahoma"/>
      <family val="2"/>
    </font>
  </fonts>
  <fills count="7">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8" fontId="14" fillId="0" borderId="0" xfId="17"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15"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17" applyFont="true" applyBorder="true" applyAlignment="true" applyProtection="true">
      <alignment horizontal="general" vertical="center" textRotation="0" wrapText="false" indent="0" shrinkToFit="false"/>
      <protection locked="true" hidden="false"/>
    </xf>
    <xf numFmtId="164"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true" applyAlignment="true" applyProtection="false">
      <alignment horizontal="general" vertical="top" textRotation="0" wrapText="tru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4" fontId="16" fillId="0" borderId="0" xfId="17"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4" fillId="0" borderId="0" xfId="15" applyFont="true" applyBorder="true" applyAlignment="true" applyProtection="true">
      <alignment horizontal="general" vertical="top" textRotation="0" wrapText="false" indent="0" shrinkToFit="false"/>
      <protection locked="true" hidden="false"/>
    </xf>
    <xf numFmtId="167" fontId="15" fillId="0" borderId="0" xfId="15" applyFont="true" applyBorder="true" applyAlignment="true" applyProtection="true">
      <alignment horizontal="general" vertical="top" textRotation="0" wrapText="false" indent="0" shrinkToFit="false"/>
      <protection locked="true" hidden="false"/>
    </xf>
    <xf numFmtId="164" fontId="16" fillId="2" borderId="1" xfId="15"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70" fontId="16"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16" fillId="2" borderId="1" xfId="15" applyFont="true" applyBorder="true" applyAlignment="true" applyProtection="true">
      <alignment horizontal="center" vertical="center" textRotation="0" wrapText="true" indent="0" shrinkToFit="false"/>
      <protection locked="true" hidden="false"/>
    </xf>
    <xf numFmtId="167" fontId="16" fillId="2" borderId="0" xfId="15"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70" fontId="14" fillId="2" borderId="1" xfId="15" applyFont="true" applyBorder="true" applyAlignment="true" applyProtection="true">
      <alignment horizontal="right" vertical="center" textRotation="0" wrapText="false" indent="0" shrinkToFit="false"/>
      <protection locked="true" hidden="false"/>
    </xf>
    <xf numFmtId="170" fontId="14" fillId="2" borderId="0" xfId="15"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70" fontId="14" fillId="3" borderId="1"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0" fontId="14" fillId="0" borderId="0" xfId="15"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general" vertical="center" textRotation="0" wrapText="true" indent="0" shrinkToFit="false"/>
      <protection locked="true" hidden="false"/>
    </xf>
    <xf numFmtId="170" fontId="16" fillId="0" borderId="1" xfId="0" applyFont="true" applyBorder="true" applyAlignment="true" applyProtection="false">
      <alignment horizontal="right"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70" fontId="14" fillId="2" borderId="1" xfId="0" applyFont="true" applyBorder="true" applyAlignment="true" applyProtection="false">
      <alignment horizontal="right" vertical="center" textRotation="0" wrapText="false" indent="0" shrinkToFit="false"/>
      <protection locked="true" hidden="false"/>
    </xf>
    <xf numFmtId="170" fontId="14" fillId="2"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0" xfId="15" applyFont="true" applyBorder="true" applyAlignment="true" applyProtection="true">
      <alignment horizontal="right"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justify"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70" fontId="14" fillId="4" borderId="1" xfId="0" applyFont="true" applyBorder="true" applyAlignment="true" applyProtection="false">
      <alignment horizontal="right" vertical="center" textRotation="0" wrapText="false" indent="0" shrinkToFit="false"/>
      <protection locked="true" hidden="false"/>
    </xf>
    <xf numFmtId="170" fontId="14" fillId="4"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0" fontId="16" fillId="0"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justify" vertical="center" textRotation="0" wrapText="true" indent="0" shrinkToFit="false"/>
      <protection locked="true" hidden="false"/>
    </xf>
    <xf numFmtId="170" fontId="14" fillId="3" borderId="0" xfId="15"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70" fontId="17" fillId="0" borderId="1" xfId="15" applyFont="true" applyBorder="true" applyAlignment="true" applyProtection="true">
      <alignment horizontal="right" vertical="center" textRotation="0" wrapText="false" indent="0" shrinkToFit="false"/>
      <protection locked="true" hidden="false"/>
    </xf>
    <xf numFmtId="170" fontId="17" fillId="0" borderId="0" xfId="15"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70" fontId="14" fillId="4" borderId="1" xfId="15" applyFont="true" applyBorder="true" applyAlignment="true" applyProtection="true">
      <alignment horizontal="right" vertical="center" textRotation="0" wrapText="false" indent="0" shrinkToFit="false"/>
      <protection locked="true" hidden="false"/>
    </xf>
    <xf numFmtId="170" fontId="14" fillId="4" borderId="0" xfId="15" applyFont="true" applyBorder="true" applyAlignment="true" applyProtection="true">
      <alignment horizontal="right" vertical="center" textRotation="0" wrapText="false" indent="0" shrinkToFit="false"/>
      <protection locked="true" hidden="false"/>
    </xf>
    <xf numFmtId="170" fontId="14" fillId="5" borderId="0" xfId="15" applyFont="true" applyBorder="true" applyAlignment="true" applyProtection="true">
      <alignment horizontal="right" vertical="center" textRotation="0" wrapText="false" indent="0" shrinkToFit="false"/>
      <protection locked="true" hidden="false"/>
    </xf>
    <xf numFmtId="170" fontId="14" fillId="5" borderId="1" xfId="15" applyFont="true" applyBorder="true" applyAlignment="true" applyProtection="tru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70" fontId="16" fillId="0" borderId="3" xfId="0" applyFont="true" applyBorder="true" applyAlignment="true" applyProtection="false">
      <alignment horizontal="general" vertical="center" textRotation="0" wrapText="true" indent="0" shrinkToFit="false"/>
      <protection locked="true" hidden="false"/>
    </xf>
    <xf numFmtId="170" fontId="16" fillId="0" borderId="4" xfId="0" applyFont="true" applyBorder="true" applyAlignment="true" applyProtection="false">
      <alignment horizontal="right"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top" textRotation="0" wrapText="fals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4" fontId="16" fillId="4" borderId="3" xfId="0" applyFont="true" applyBorder="true" applyAlignment="true" applyProtection="false">
      <alignment horizontal="center" vertical="center" textRotation="0" wrapText="true" indent="0" shrinkToFit="false"/>
      <protection locked="true" hidden="false"/>
    </xf>
    <xf numFmtId="170" fontId="16" fillId="4" borderId="4" xfId="0" applyFont="true" applyBorder="true" applyAlignment="true" applyProtection="false">
      <alignment horizontal="right" vertical="center" textRotation="0" wrapText="false" indent="0" shrinkToFit="false"/>
      <protection locked="true" hidden="false"/>
    </xf>
    <xf numFmtId="170" fontId="16" fillId="4"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15" applyFont="true" applyBorder="true" applyAlignment="true" applyProtection="true">
      <alignment horizontal="right" vertical="center" textRotation="0" wrapText="true" indent="0" shrinkToFit="false"/>
      <protection locked="true" hidden="false"/>
    </xf>
    <xf numFmtId="173" fontId="14" fillId="0" borderId="0" xfId="15" applyFont="true" applyBorder="true" applyAlignment="true" applyProtection="true">
      <alignment horizontal="right" vertical="center" textRotation="0" wrapText="true" indent="0" shrinkToFit="false"/>
      <protection locked="true" hidden="false"/>
    </xf>
    <xf numFmtId="169"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16" fillId="0" borderId="0" xfId="15" applyFont="true" applyBorder="true" applyAlignment="true" applyProtection="true">
      <alignment horizontal="right" vertical="center" textRotation="0" wrapText="true" indent="0" shrinkToFit="false"/>
      <protection locked="true" hidden="false"/>
    </xf>
    <xf numFmtId="171" fontId="19"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true" applyAlignment="true" applyProtection="false">
      <alignment horizontal="left" vertical="center" textRotation="0" wrapText="false" indent="0" shrinkToFit="false"/>
      <protection locked="true" hidden="false"/>
    </xf>
    <xf numFmtId="167" fontId="20" fillId="0" borderId="0"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6" fillId="0" borderId="0" xfId="17" applyFont="true" applyBorder="true" applyAlignment="true" applyProtection="true">
      <alignment horizontal="right" vertical="center" textRotation="0" wrapText="false" indent="0" shrinkToFit="false"/>
      <protection locked="true" hidden="false"/>
    </xf>
    <xf numFmtId="167" fontId="16" fillId="0" borderId="0" xfId="15" applyFont="true" applyBorder="true" applyAlignment="true" applyProtection="true">
      <alignment horizontal="left" vertical="center" textRotation="0" wrapText="false" indent="0" shrinkToFit="false"/>
      <protection locked="true" hidden="false"/>
    </xf>
    <xf numFmtId="167" fontId="15" fillId="0" borderId="0" xfId="15" applyFont="true" applyBorder="true" applyAlignment="true" applyProtection="true">
      <alignment horizontal="general" vertical="center" textRotation="0" wrapText="false" indent="0" shrinkToFit="false"/>
      <protection locked="true" hidden="false"/>
    </xf>
    <xf numFmtId="168" fontId="21" fillId="0" borderId="0" xfId="17" applyFont="true" applyBorder="true" applyAlignment="true" applyProtection="true">
      <alignment horizontal="right" vertical="center" textRotation="0" wrapText="false" indent="0" shrinkToFit="false"/>
      <protection locked="true" hidden="false"/>
    </xf>
    <xf numFmtId="167" fontId="21" fillId="0" borderId="0" xfId="15" applyFont="true" applyBorder="true" applyAlignment="true" applyProtection="true">
      <alignment horizontal="right" vertical="center" textRotation="0" wrapText="false" indent="0" shrinkToFit="false"/>
      <protection locked="true" hidden="false"/>
    </xf>
    <xf numFmtId="168" fontId="15"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72" fontId="22"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74" fontId="14" fillId="4" borderId="1" xfId="0" applyFont="true" applyBorder="true" applyAlignment="true" applyProtection="false">
      <alignment horizontal="justify"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70" fontId="14" fillId="4"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5" fontId="14" fillId="0" borderId="2" xfId="0" applyFont="true" applyBorder="true" applyAlignment="true" applyProtection="false">
      <alignment horizontal="center" vertical="center" textRotation="0" wrapText="false" indent="0" shrinkToFit="false"/>
      <protection locked="true" hidden="false"/>
    </xf>
    <xf numFmtId="175" fontId="14" fillId="0" borderId="3"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0" fontId="16" fillId="0" borderId="4"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70" fontId="14" fillId="2" borderId="4" xfId="0" applyFont="true" applyBorder="true" applyAlignment="true" applyProtection="false">
      <alignment horizontal="center" vertical="center" textRotation="0" wrapText="false" indent="0" shrinkToFit="false"/>
      <protection locked="true" hidden="false"/>
    </xf>
    <xf numFmtId="176" fontId="14" fillId="0" borderId="3"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4" fontId="16"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4" fontId="17" fillId="4" borderId="1" xfId="0" applyFont="true" applyBorder="true" applyAlignment="true" applyProtection="false">
      <alignment horizontal="center" vertical="center" textRotation="0" wrapText="true" indent="0" shrinkToFit="false"/>
      <protection locked="true" hidden="false"/>
    </xf>
    <xf numFmtId="174" fontId="17" fillId="4" borderId="1" xfId="0" applyFont="true" applyBorder="true" applyAlignment="true" applyProtection="false">
      <alignment horizontal="justify"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70" fontId="17" fillId="4" borderId="4"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5" fontId="17" fillId="0" borderId="2" xfId="0" applyFont="true" applyBorder="true" applyAlignment="true" applyProtection="false">
      <alignment horizontal="center" vertical="center" textRotation="0" wrapText="false" indent="0" shrinkToFit="false"/>
      <protection locked="true" hidden="false"/>
    </xf>
    <xf numFmtId="175" fontId="17" fillId="0" borderId="3" xfId="0" applyFont="true" applyBorder="true" applyAlignment="true" applyProtection="false">
      <alignment horizontal="center" vertical="center" textRotation="0" wrapText="false" indent="0" shrinkToFit="false"/>
      <protection locked="true" hidden="false"/>
    </xf>
    <xf numFmtId="175" fontId="17" fillId="0" borderId="4" xfId="0" applyFont="true" applyBorder="true" applyAlignment="true" applyProtection="false">
      <alignment horizontal="center" vertical="center" textRotation="0" wrapText="false" indent="0" shrinkToFit="false"/>
      <protection locked="true" hidden="false"/>
    </xf>
    <xf numFmtId="170" fontId="24"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5" fontId="23" fillId="0" borderId="2" xfId="0" applyFont="true" applyBorder="true" applyAlignment="true" applyProtection="false">
      <alignment horizontal="center" vertical="center" textRotation="0" wrapText="false" indent="0" shrinkToFit="false"/>
      <protection locked="true" hidden="false"/>
    </xf>
    <xf numFmtId="175" fontId="23" fillId="0" borderId="3"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right"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75" fontId="14" fillId="3" borderId="2" xfId="0" applyFont="true" applyBorder="true" applyAlignment="true" applyProtection="false">
      <alignment horizontal="center" vertical="center" textRotation="0" wrapText="false" indent="0" shrinkToFit="false"/>
      <protection locked="true" hidden="false"/>
    </xf>
    <xf numFmtId="175" fontId="14" fillId="3" borderId="3" xfId="0" applyFont="true" applyBorder="true" applyAlignment="true" applyProtection="false">
      <alignment horizontal="center" vertical="center" textRotation="0" wrapText="false" indent="0" shrinkToFit="false"/>
      <protection locked="true" hidden="false"/>
    </xf>
    <xf numFmtId="175" fontId="14" fillId="3" borderId="4" xfId="0" applyFont="true" applyBorder="true" applyAlignment="true" applyProtection="false">
      <alignment horizontal="center" vertical="center" textRotation="0" wrapText="false" indent="0" shrinkToFit="false"/>
      <protection locked="true" hidden="false"/>
    </xf>
    <xf numFmtId="174" fontId="14" fillId="4" borderId="1" xfId="20" applyFont="true" applyBorder="true" applyAlignment="true" applyProtection="false">
      <alignment horizontal="center" vertical="center" textRotation="0" wrapText="true" indent="0" shrinkToFit="false"/>
      <protection locked="true" hidden="false"/>
    </xf>
    <xf numFmtId="174" fontId="14" fillId="4" borderId="1" xfId="20" applyFont="true" applyBorder="true" applyAlignment="true" applyProtection="false">
      <alignment horizontal="justify" vertical="center" textRotation="0" wrapText="true" indent="0" shrinkToFit="false"/>
      <protection locked="true" hidden="false"/>
    </xf>
    <xf numFmtId="164" fontId="14" fillId="4" borderId="1" xfId="20" applyFont="true" applyBorder="true" applyAlignment="true" applyProtection="false">
      <alignment horizontal="center" vertical="center" textRotation="0" wrapText="true" indent="0" shrinkToFit="false"/>
      <protection locked="true" hidden="false"/>
    </xf>
    <xf numFmtId="164" fontId="14" fillId="4" borderId="3" xfId="20" applyFont="true" applyBorder="true" applyAlignment="true" applyProtection="false">
      <alignment horizontal="center" vertical="center" textRotation="0" wrapText="false" indent="0" shrinkToFit="false"/>
      <protection locked="true" hidden="false"/>
    </xf>
    <xf numFmtId="164" fontId="14" fillId="4" borderId="4" xfId="20" applyFont="true" applyBorder="true" applyAlignment="true" applyProtection="false">
      <alignment horizontal="center" vertical="center" textRotation="0" wrapText="false" indent="0" shrinkToFit="false"/>
      <protection locked="true" hidden="false"/>
    </xf>
    <xf numFmtId="170" fontId="16" fillId="4" borderId="4"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righ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75" fontId="14" fillId="0" borderId="4" xfId="20" applyFont="true" applyBorder="true" applyAlignment="true" applyProtection="false">
      <alignment horizontal="center" vertical="center" textRotation="0" wrapText="false" indent="0" shrinkToFit="false"/>
      <protection locked="true" hidden="false"/>
    </xf>
    <xf numFmtId="170" fontId="16" fillId="0" borderId="4" xfId="20" applyFont="true" applyBorder="true" applyAlignment="true" applyProtection="false">
      <alignment horizontal="center" vertical="center" textRotation="0" wrapText="false" indent="0" shrinkToFit="false"/>
      <protection locked="true" hidden="false"/>
    </xf>
    <xf numFmtId="175" fontId="14" fillId="0" borderId="3" xfId="20" applyFont="true" applyBorder="true" applyAlignment="true" applyProtection="false">
      <alignment horizontal="center" vertical="center" textRotation="0" wrapText="false" indent="0" shrinkToFit="false"/>
      <protection locked="true" hidden="false"/>
    </xf>
    <xf numFmtId="170" fontId="16" fillId="0" borderId="1" xfId="20" applyFont="true" applyBorder="true" applyAlignment="true" applyProtection="false">
      <alignment horizontal="center" vertical="center" textRotation="0" wrapText="false" indent="0" shrinkToFit="false"/>
      <protection locked="true" hidden="false"/>
    </xf>
    <xf numFmtId="164" fontId="14" fillId="4" borderId="3"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74" fontId="16" fillId="2" borderId="1" xfId="20" applyFont="true" applyBorder="true" applyAlignment="true" applyProtection="false">
      <alignment horizontal="center" vertical="center" textRotation="0" wrapText="true" indent="0" shrinkToFit="false"/>
      <protection locked="true" hidden="false"/>
    </xf>
    <xf numFmtId="174" fontId="16" fillId="2" borderId="1" xfId="20" applyFont="true" applyBorder="true" applyAlignment="true" applyProtection="false">
      <alignment horizontal="justify"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4" fillId="2" borderId="3" xfId="20" applyFont="true" applyBorder="true" applyAlignment="true" applyProtection="false">
      <alignment horizontal="general" vertical="center" textRotation="0" wrapText="false" indent="0" shrinkToFit="false"/>
      <protection locked="true" hidden="false"/>
    </xf>
    <xf numFmtId="164" fontId="14" fillId="2" borderId="4" xfId="20" applyFont="true" applyBorder="true" applyAlignment="true" applyProtection="false">
      <alignment horizontal="general" vertical="center" textRotation="0" wrapText="false" indent="0" shrinkToFit="false"/>
      <protection locked="true" hidden="false"/>
    </xf>
    <xf numFmtId="170" fontId="16" fillId="2" borderId="1" xfId="20" applyFont="true" applyBorder="true" applyAlignment="true" applyProtection="false">
      <alignment horizontal="general" vertical="center" textRotation="0" wrapText="false" indent="0" shrinkToFit="false"/>
      <protection locked="true" hidden="false"/>
    </xf>
    <xf numFmtId="169" fontId="14" fillId="0" borderId="1" xfId="20" applyFont="true" applyBorder="true" applyAlignment="true" applyProtection="false">
      <alignment horizontal="center" vertical="center" textRotation="0" wrapText="true" indent="0" shrinkToFit="false"/>
      <protection locked="true" hidden="false"/>
    </xf>
    <xf numFmtId="174" fontId="14" fillId="4" borderId="1" xfId="20" applyFont="true" applyBorder="true" applyAlignment="true" applyProtection="false">
      <alignment horizontal="justify" vertical="bottom"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9" fontId="14" fillId="0" borderId="5" xfId="0" applyFont="true" applyBorder="true" applyAlignment="true" applyProtection="false">
      <alignment horizontal="center" vertical="bottom" textRotation="0" wrapText="tru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4"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15" applyFont="true" applyBorder="true" applyAlignment="true" applyProtection="true">
      <alignment horizontal="center" vertical="center" textRotation="0" wrapText="false" indent="0" shrinkToFit="false"/>
      <protection locked="true" hidden="false"/>
    </xf>
    <xf numFmtId="167" fontId="14" fillId="0" borderId="0" xfId="15" applyFont="true" applyBorder="true" applyAlignment="true" applyProtection="true">
      <alignment horizontal="center" vertical="center" textRotation="0" wrapText="false" indent="0" shrinkToFit="false"/>
      <protection locked="true" hidden="false"/>
    </xf>
    <xf numFmtId="167" fontId="14" fillId="0" borderId="0" xfId="15" applyFont="true" applyBorder="true" applyAlignment="true" applyProtection="tru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7" fontId="24" fillId="2" borderId="1" xfId="15" applyFont="true" applyBorder="true" applyAlignment="true" applyProtection="true">
      <alignment horizontal="center" vertical="center" textRotation="0" wrapText="false" indent="0" shrinkToFit="false"/>
      <protection locked="true" hidden="false"/>
    </xf>
    <xf numFmtId="178" fontId="24" fillId="2" borderId="1" xfId="15" applyFont="true" applyBorder="true" applyAlignment="true" applyProtection="tru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73" fontId="14" fillId="4" borderId="1"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9" fontId="14" fillId="0" borderId="1" xfId="15" applyFont="true" applyBorder="true" applyAlignment="true" applyProtection="true">
      <alignment horizontal="right"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24" fillId="0" borderId="1" xfId="0" applyFont="true" applyBorder="true" applyAlignment="true" applyProtection="false">
      <alignment horizontal="left"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7" fontId="24" fillId="4" borderId="1" xfId="15" applyFont="true" applyBorder="true" applyAlignment="true" applyProtection="true">
      <alignment horizontal="right" vertical="center" textRotation="0" wrapText="false" indent="0" shrinkToFit="false"/>
      <protection locked="true" hidden="false"/>
    </xf>
    <xf numFmtId="173" fontId="24" fillId="4" borderId="1" xfId="0" applyFont="true" applyBorder="true" applyAlignment="true" applyProtection="false">
      <alignment horizontal="right" vertical="center" textRotation="0" wrapText="false" indent="0" shrinkToFit="false"/>
      <protection locked="true" hidden="false"/>
    </xf>
    <xf numFmtId="179" fontId="24" fillId="4" borderId="1" xfId="15" applyFont="true" applyBorder="true" applyAlignment="true" applyProtection="true">
      <alignment horizontal="right" vertical="center"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justify" vertical="center" textRotation="0" wrapText="true" indent="0" shrinkToFit="false"/>
      <protection locked="true" hidden="false"/>
    </xf>
    <xf numFmtId="180" fontId="14" fillId="0" borderId="0" xfId="27"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center" vertical="center" textRotation="0" wrapText="false" indent="0" shrinkToFit="false"/>
      <protection locked="true" hidden="false"/>
    </xf>
    <xf numFmtId="164" fontId="24" fillId="2" borderId="1" xfId="28" applyFont="true" applyBorder="true" applyAlignment="true" applyProtection="false">
      <alignment horizontal="center" vertical="center" textRotation="0" wrapText="true" indent="0" shrinkToFit="false"/>
      <protection locked="true" hidden="false"/>
    </xf>
    <xf numFmtId="164" fontId="24" fillId="2" borderId="1" xfId="28" applyFont="true" applyBorder="true" applyAlignment="true" applyProtection="false">
      <alignment horizontal="justify" vertical="center" textRotation="0" wrapText="true" indent="0" shrinkToFit="false"/>
      <protection locked="true" hidden="false"/>
    </xf>
    <xf numFmtId="180" fontId="24" fillId="2" borderId="1" xfId="28" applyFont="true" applyBorder="true" applyAlignment="true" applyProtection="false">
      <alignment horizontal="center" vertical="center" textRotation="0" wrapText="true" indent="0" shrinkToFit="false"/>
      <protection locked="true" hidden="false"/>
    </xf>
    <xf numFmtId="164" fontId="17" fillId="0" borderId="1" xfId="28" applyFont="true" applyBorder="true" applyAlignment="true" applyProtection="false">
      <alignment horizontal="center" vertical="center" textRotation="0" wrapText="true" indent="0" shrinkToFit="false"/>
      <protection locked="true" hidden="false"/>
    </xf>
    <xf numFmtId="164" fontId="17" fillId="0" borderId="1" xfId="28" applyFont="true" applyBorder="true" applyAlignment="true" applyProtection="false">
      <alignment horizontal="justify" vertical="center" textRotation="0" wrapText="true" indent="0" shrinkToFit="false"/>
      <protection locked="true" hidden="false"/>
    </xf>
    <xf numFmtId="181" fontId="17" fillId="0" borderId="1" xfId="15" applyFont="true" applyBorder="true" applyAlignment="true" applyProtection="true">
      <alignment horizontal="right" vertical="center" textRotation="0" wrapText="true" indent="0" shrinkToFit="false"/>
      <protection locked="true" hidden="false"/>
    </xf>
    <xf numFmtId="167" fontId="17" fillId="0" borderId="1" xfId="15" applyFont="true" applyBorder="true" applyAlignment="true" applyProtection="true">
      <alignment horizontal="right" vertical="center" textRotation="0" wrapText="true" indent="0" shrinkToFit="false"/>
      <protection locked="true" hidden="false"/>
    </xf>
    <xf numFmtId="167" fontId="14" fillId="0" borderId="1" xfId="15" applyFont="true" applyBorder="true" applyAlignment="true" applyProtection="true">
      <alignment horizontal="right" vertical="center" textRotation="0" wrapText="true" indent="0" shrinkToFit="false"/>
      <protection locked="true" hidden="false"/>
    </xf>
    <xf numFmtId="164" fontId="14" fillId="0" borderId="5" xfId="27" applyFont="true" applyBorder="true" applyAlignment="true" applyProtection="false">
      <alignment horizontal="left" vertical="center" textRotation="0" wrapText="false" indent="0" shrinkToFit="false"/>
      <protection locked="true" hidden="false"/>
    </xf>
    <xf numFmtId="164" fontId="14" fillId="0" borderId="0" xfId="27" applyFont="true" applyBorder="true" applyAlignment="true" applyProtection="false">
      <alignment horizontal="general" vertical="center" textRotation="0" wrapText="false" indent="0" shrinkToFit="false"/>
      <protection locked="true" hidden="false"/>
    </xf>
    <xf numFmtId="180" fontId="14" fillId="0" borderId="0" xfId="27" applyFont="true" applyBorder="true" applyAlignment="true" applyProtection="false">
      <alignment horizontal="general" vertical="center" textRotation="0" wrapText="false" indent="0" shrinkToFit="false"/>
      <protection locked="true" hidden="false"/>
    </xf>
    <xf numFmtId="164" fontId="17" fillId="0" borderId="7" xfId="28" applyFont="true" applyBorder="true" applyAlignment="true" applyProtection="false">
      <alignment horizontal="center" vertical="center" textRotation="0" wrapText="true" indent="0" shrinkToFit="false"/>
      <protection locked="true" hidden="false"/>
    </xf>
    <xf numFmtId="167" fontId="24" fillId="0" borderId="7" xfId="15" applyFont="true" applyBorder="true" applyAlignment="true" applyProtection="true">
      <alignment horizontal="center" vertical="center" textRotation="0" wrapText="true" indent="0" shrinkToFit="false"/>
      <protection locked="true" hidden="false"/>
    </xf>
    <xf numFmtId="164" fontId="17" fillId="0" borderId="0" xfId="28" applyFont="true" applyBorder="true" applyAlignment="true" applyProtection="false">
      <alignment horizontal="center" vertical="center" textRotation="0" wrapText="true" indent="0" shrinkToFit="false"/>
      <protection locked="true" hidden="false"/>
    </xf>
    <xf numFmtId="164" fontId="14" fillId="0" borderId="0" xfId="27" applyFont="true" applyBorder="false" applyAlignment="true" applyProtection="false">
      <alignment horizontal="justify"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80"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true" applyAlignment="true" applyProtection="false">
      <alignment horizontal="justify" vertical="center" textRotation="0" wrapText="true" indent="0" shrinkToFit="false"/>
      <protection locked="true" hidden="false"/>
    </xf>
    <xf numFmtId="167" fontId="24" fillId="0" borderId="0" xfId="15" applyFont="true" applyBorder="true" applyAlignment="true" applyProtection="true">
      <alignment horizontal="center" vertical="center" textRotation="0" wrapText="true" indent="0" shrinkToFit="false"/>
      <protection locked="true" hidden="false"/>
    </xf>
    <xf numFmtId="164" fontId="17" fillId="3" borderId="1" xfId="28" applyFont="true" applyBorder="true" applyAlignment="true" applyProtection="false">
      <alignment horizontal="center" vertical="center" textRotation="0" wrapText="true" indent="0" shrinkToFit="false"/>
      <protection locked="true" hidden="false"/>
    </xf>
    <xf numFmtId="164" fontId="17" fillId="3" borderId="1" xfId="28" applyFont="true" applyBorder="true" applyAlignment="true" applyProtection="false">
      <alignment horizontal="justify" vertical="center" textRotation="0" wrapText="true" indent="0" shrinkToFit="false"/>
      <protection locked="true" hidden="false"/>
    </xf>
    <xf numFmtId="182" fontId="17" fillId="3" borderId="1" xfId="28" applyFont="true" applyBorder="true" applyAlignment="true" applyProtection="false">
      <alignment horizontal="right" vertical="center" textRotation="0" wrapText="true" indent="0" shrinkToFit="false"/>
      <protection locked="true" hidden="false"/>
    </xf>
    <xf numFmtId="164" fontId="17" fillId="3" borderId="1" xfId="28" applyFont="true" applyBorder="true" applyAlignment="true" applyProtection="false">
      <alignment horizontal="center" vertical="center" textRotation="0" wrapText="true" indent="0" shrinkToFit="false"/>
      <protection locked="true" hidden="false"/>
    </xf>
    <xf numFmtId="164" fontId="17" fillId="3" borderId="1" xfId="28" applyFont="true" applyBorder="true" applyAlignment="true" applyProtection="false">
      <alignment horizontal="justify" vertical="center" textRotation="0" wrapText="true" indent="0" shrinkToFit="false"/>
      <protection locked="true" hidden="false"/>
    </xf>
    <xf numFmtId="181" fontId="17" fillId="3" borderId="1" xfId="28" applyFont="true" applyBorder="true" applyAlignment="true" applyProtection="false">
      <alignment horizontal="right" vertical="center" textRotation="0" wrapText="true" indent="0" shrinkToFit="false"/>
      <protection locked="true" hidden="false"/>
    </xf>
    <xf numFmtId="164" fontId="17" fillId="0" borderId="1" xfId="15" applyFont="true" applyBorder="true" applyAlignment="true" applyProtection="true">
      <alignment horizontal="right" vertical="center" textRotation="0" wrapText="true" indent="0" shrinkToFit="false"/>
      <protection locked="true" hidden="false"/>
    </xf>
    <xf numFmtId="164" fontId="14" fillId="0" borderId="0" xfId="27" applyFont="true" applyBorder="true" applyAlignment="true" applyProtection="false">
      <alignment horizontal="left" vertical="center" textRotation="0" wrapText="false" indent="0" shrinkToFit="false"/>
      <protection locked="true" hidden="false"/>
    </xf>
    <xf numFmtId="183" fontId="17" fillId="3" borderId="1" xfId="28" applyFont="true" applyBorder="true" applyAlignment="true" applyProtection="false">
      <alignment horizontal="right" vertical="center" textRotation="0" wrapText="true" indent="0" shrinkToFit="false"/>
      <protection locked="true" hidden="false"/>
    </xf>
    <xf numFmtId="167" fontId="17" fillId="3" borderId="1" xfId="15" applyFont="true" applyBorder="true" applyAlignment="true" applyProtection="true">
      <alignment horizontal="right" vertical="center" textRotation="0" wrapText="true" indent="0" shrinkToFit="false"/>
      <protection locked="true" hidden="false"/>
    </xf>
    <xf numFmtId="167" fontId="14" fillId="3" borderId="1" xfId="15" applyFont="true" applyBorder="true" applyAlignment="true" applyProtection="true">
      <alignment horizontal="right" vertical="center" textRotation="0" wrapText="tru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83" fontId="17" fillId="0" borderId="1" xfId="28" applyFont="true" applyBorder="true" applyAlignment="true" applyProtection="false">
      <alignment horizontal="right" vertical="center" textRotation="0" wrapText="true" indent="0" shrinkToFit="false"/>
      <protection locked="true" hidden="false"/>
    </xf>
    <xf numFmtId="164" fontId="14" fillId="3" borderId="1" xfId="28" applyFont="true" applyBorder="true" applyAlignment="true" applyProtection="false">
      <alignment horizontal="center" vertical="center" textRotation="0" wrapText="true" indent="0" shrinkToFit="false"/>
      <protection locked="true" hidden="false"/>
    </xf>
    <xf numFmtId="164" fontId="14" fillId="3" borderId="1" xfId="28" applyFont="true" applyBorder="true" applyAlignment="true" applyProtection="false">
      <alignment horizontal="justify" vertical="center" textRotation="0" wrapText="true" indent="0" shrinkToFit="false"/>
      <protection locked="true" hidden="false"/>
    </xf>
    <xf numFmtId="181" fontId="14" fillId="3" borderId="1" xfId="28" applyFont="true" applyBorder="true" applyAlignment="true" applyProtection="false">
      <alignment horizontal="right" vertical="center" textRotation="0" wrapText="true" indent="0" shrinkToFit="false"/>
      <protection locked="true" hidden="false"/>
    </xf>
    <xf numFmtId="181" fontId="17" fillId="0" borderId="1" xfId="28" applyFont="true" applyBorder="true" applyAlignment="true" applyProtection="false">
      <alignment horizontal="right" vertical="center" textRotation="0" wrapText="true" indent="0" shrinkToFit="false"/>
      <protection locked="true" hidden="false"/>
    </xf>
    <xf numFmtId="181" fontId="14" fillId="0" borderId="0" xfId="27" applyFont="true" applyBorder="true" applyAlignment="true" applyProtection="false">
      <alignment horizontal="general" vertical="center" textRotation="0" wrapText="false" indent="0" shrinkToFit="false"/>
      <protection locked="true" hidden="false"/>
    </xf>
    <xf numFmtId="181" fontId="24" fillId="2" borderId="1" xfId="28"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1" fontId="14" fillId="0" borderId="0" xfId="27" applyFont="true" applyBorder="false" applyAlignment="true" applyProtection="false">
      <alignment horizontal="general" vertical="center" textRotation="0" wrapText="false" indent="0" shrinkToFit="false"/>
      <protection locked="true" hidden="false"/>
    </xf>
    <xf numFmtId="180" fontId="1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false" applyProtection="true">
      <alignment horizontal="general"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false" applyProtection="true">
      <alignment horizontal="general"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right" vertical="center" textRotation="0" wrapText="false" indent="0" shrinkToFit="false"/>
      <protection locked="true" hidden="false"/>
    </xf>
    <xf numFmtId="173" fontId="24" fillId="6" borderId="0" xfId="26" applyFont="true" applyBorder="true" applyAlignment="true" applyProtection="true">
      <alignment horizontal="general" vertical="center" textRotation="0" wrapText="true" indent="0" shrinkToFit="false"/>
      <protection locked="false" hidden="false"/>
    </xf>
    <xf numFmtId="164" fontId="17" fillId="0" borderId="0" xfId="26" applyFont="true" applyBorder="true" applyAlignment="true" applyProtection="false">
      <alignment horizontal="right" vertical="center" textRotation="0" wrapText="false" indent="0" shrinkToFit="false"/>
      <protection locked="true" hidden="false"/>
    </xf>
    <xf numFmtId="173" fontId="24" fillId="0" borderId="0" xfId="26" applyFont="true" applyBorder="true" applyAlignment="true" applyProtection="false">
      <alignment horizontal="left" vertical="center" textRotation="0" wrapText="false" indent="0" shrinkToFit="false"/>
      <protection locked="true" hidden="false"/>
    </xf>
    <xf numFmtId="164" fontId="24" fillId="0" borderId="0" xfId="26" applyFont="true" applyBorder="false" applyAlignment="true" applyProtection="false">
      <alignment horizontal="center" vertical="bottom" textRotation="0" wrapText="true" indent="0" shrinkToFit="false"/>
      <protection locked="true" hidden="false"/>
    </xf>
    <xf numFmtId="164" fontId="24" fillId="0" borderId="0" xfId="26" applyFont="true" applyBorder="false" applyAlignment="true" applyProtection="false">
      <alignment horizontal="general" vertical="bottom" textRotation="0" wrapText="true" indent="0" shrinkToFit="false"/>
      <protection locked="true" hidden="false"/>
    </xf>
    <xf numFmtId="164" fontId="24"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center" vertical="bottom" textRotation="0" wrapText="false" indent="0" shrinkToFit="false"/>
      <protection locked="true" hidden="false"/>
    </xf>
    <xf numFmtId="164" fontId="16" fillId="0" borderId="0" xfId="22" applyFont="true" applyBorder="false" applyAlignment="true" applyProtection="true">
      <alignment horizontal="general" vertical="bottom" textRotation="0" wrapText="false" indent="0" shrinkToFit="false"/>
      <protection locked="true" hidden="false"/>
    </xf>
    <xf numFmtId="164" fontId="14" fillId="6" borderId="0" xfId="22" applyFont="true" applyBorder="false" applyAlignment="true" applyProtection="true">
      <alignment horizontal="general" vertical="bottom" textRotation="0" wrapText="false" indent="0" shrinkToFit="false"/>
      <protection locked="false" hidden="false"/>
    </xf>
    <xf numFmtId="164" fontId="14" fillId="0" borderId="0" xfId="22" applyFont="true" applyBorder="false" applyAlignment="true" applyProtection="true">
      <alignment horizontal="general"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6"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4" fillId="0" borderId="8" xfId="22" applyFont="true" applyBorder="true" applyAlignment="true" applyProtection="true">
      <alignment horizontal="justify" vertical="top" textRotation="0" wrapText="true" indent="0" shrinkToFit="false"/>
      <protection locked="true" hidden="false"/>
    </xf>
    <xf numFmtId="175" fontId="14" fillId="6" borderId="9" xfId="22" applyFont="true" applyBorder="true" applyAlignment="true" applyProtection="true">
      <alignment horizontal="center" vertical="top" textRotation="0" wrapText="true" indent="0" shrinkToFit="false"/>
      <protection locked="false" hidden="false"/>
    </xf>
    <xf numFmtId="164" fontId="14" fillId="0" borderId="4" xfId="22" applyFont="true" applyBorder="true" applyAlignment="true" applyProtection="true">
      <alignment horizontal="center" vertical="top" textRotation="0" wrapText="true" indent="0" shrinkToFit="false"/>
      <protection locked="true" hidden="false"/>
    </xf>
    <xf numFmtId="164" fontId="14" fillId="0" borderId="0" xfId="22" applyFont="true" applyBorder="true" applyAlignment="false" applyProtection="true">
      <alignment horizontal="general" vertical="bottom" textRotation="0" wrapText="false" indent="0" shrinkToFit="false"/>
      <protection locked="true" hidden="false"/>
    </xf>
    <xf numFmtId="164" fontId="26" fillId="0" borderId="3" xfId="22" applyFont="true" applyBorder="true" applyAlignment="true" applyProtection="true">
      <alignment horizontal="justify" vertical="top" textRotation="0" wrapText="true" indent="0" shrinkToFit="false"/>
      <protection locked="true" hidden="false"/>
    </xf>
    <xf numFmtId="175" fontId="14" fillId="0" borderId="3" xfId="22" applyFont="true" applyBorder="true" applyAlignment="true" applyProtection="true">
      <alignment horizontal="center" vertical="top" textRotation="0" wrapText="true" indent="0" shrinkToFit="false"/>
      <protection locked="true" hidden="false"/>
    </xf>
    <xf numFmtId="164" fontId="14" fillId="0" borderId="3" xfId="22" applyFont="true" applyBorder="true" applyAlignment="true" applyProtection="true">
      <alignment horizontal="center" vertical="top" textRotation="0" wrapText="true" indent="0" shrinkToFit="false"/>
      <protection locked="true" hidden="false"/>
    </xf>
    <xf numFmtId="164" fontId="14" fillId="0"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16" fillId="0" borderId="8" xfId="22" applyFont="true" applyBorder="true" applyAlignment="true" applyProtection="true">
      <alignment horizontal="justify" vertical="bottom" textRotation="0" wrapText="false" indent="0" shrinkToFit="false"/>
      <protection locked="true" hidden="false"/>
    </xf>
    <xf numFmtId="175" fontId="16" fillId="0" borderId="9" xfId="22" applyFont="true" applyBorder="true" applyAlignment="true" applyProtection="true">
      <alignment horizontal="center" vertical="bottom" textRotation="0" wrapText="false" indent="0" shrinkToFit="false"/>
      <protection locked="true" hidden="false"/>
    </xf>
    <xf numFmtId="164" fontId="16" fillId="0" borderId="4" xfId="22" applyFont="true" applyBorder="true" applyAlignment="true" applyProtection="true">
      <alignment horizontal="center" vertical="top" textRotation="0" wrapText="true" indent="0" shrinkToFit="false"/>
      <protection locked="true" hidden="false"/>
    </xf>
    <xf numFmtId="164" fontId="26" fillId="0" borderId="8" xfId="22" applyFont="true" applyBorder="true" applyAlignment="true" applyProtection="true">
      <alignment horizontal="left" vertical="top" textRotation="0" wrapText="true" indent="2" shrinkToFit="false"/>
      <protection locked="true" hidden="false"/>
    </xf>
    <xf numFmtId="175" fontId="14" fillId="0" borderId="9" xfId="22" applyFont="true" applyBorder="true" applyAlignment="true" applyProtection="true">
      <alignment horizontal="center" vertical="top" textRotation="0" wrapText="true" indent="0" shrinkToFit="false"/>
      <protection locked="true" hidden="false"/>
    </xf>
    <xf numFmtId="175" fontId="14" fillId="0" borderId="4" xfId="22" applyFont="true" applyBorder="true" applyAlignment="true" applyProtection="true">
      <alignment horizontal="center" vertical="top" textRotation="0" wrapText="true" indent="0" shrinkToFit="false"/>
      <protection locked="true" hidden="false"/>
    </xf>
    <xf numFmtId="173" fontId="28" fillId="2" borderId="1" xfId="31" applyFont="true" applyBorder="true" applyAlignment="true" applyProtection="true">
      <alignment horizontal="center" vertical="center" textRotation="0" wrapText="true" indent="0" shrinkToFit="false"/>
      <protection locked="true" hidden="false"/>
    </xf>
    <xf numFmtId="173" fontId="29" fillId="0" borderId="0" xfId="30" applyFont="true" applyBorder="true" applyAlignment="true" applyProtection="true">
      <alignment horizontal="left" vertical="center" textRotation="0" wrapText="true" indent="0" shrinkToFit="false"/>
      <protection locked="true" hidden="false"/>
    </xf>
    <xf numFmtId="184" fontId="17" fillId="0" borderId="0" xfId="30"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6" fillId="6" borderId="5" xfId="26" applyFont="true" applyBorder="true" applyAlignment="true" applyProtection="true">
      <alignment horizontal="center" vertical="center" textRotation="0" wrapText="false" indent="0" shrinkToFit="false"/>
      <protection locked="false" hidden="false"/>
    </xf>
    <xf numFmtId="164" fontId="14" fillId="6" borderId="0" xfId="26" applyFont="true" applyBorder="true" applyAlignment="true" applyProtection="true">
      <alignment horizontal="center" vertical="center" textRotation="0" wrapText="false" indent="0" shrinkToFit="fals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11 2" xfId="20"/>
    <cellStyle name="Normal 2" xfId="21"/>
    <cellStyle name="Normal 2 2" xfId="22"/>
    <cellStyle name="Normal 3" xfId="23"/>
    <cellStyle name="Normal 3 4" xfId="24"/>
    <cellStyle name="Normal 4 2" xfId="25"/>
    <cellStyle name="Normal 6" xfId="26"/>
    <cellStyle name="Normal 7" xfId="27"/>
    <cellStyle name="Normal_Pesquisa no referencial 10 de maio de 2013" xfId="28"/>
    <cellStyle name="Porcentagem 2" xfId="29"/>
    <cellStyle name="Porcentagem 2 2 2" xfId="30"/>
    <cellStyle name="Porcentagem 3" xfId="31"/>
    <cellStyle name="Vírgula 2" xfId="32"/>
    <cellStyle name="Vírgula 2 2" xfId="33"/>
  </cellStyles>
  <dxfs count="211">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8" min="1" style="1" width="9.14"/>
    <col collapsed="false" customWidth="true" hidden="false" outlineLevel="0" max="9" min="9" style="0" width="15.85"/>
  </cols>
  <sheetData>
    <row r="1" customFormat="false" ht="12.75" hidden="false" customHeight="false" outlineLevel="0" collapsed="false">
      <c r="A1" s="2"/>
      <c r="B1" s="2"/>
      <c r="C1" s="2"/>
      <c r="D1" s="2"/>
      <c r="E1" s="2"/>
      <c r="F1" s="2"/>
      <c r="G1" s="2"/>
      <c r="H1" s="2"/>
      <c r="I1" s="3"/>
    </row>
    <row r="2" customFormat="false" ht="13.5" hidden="false" customHeight="false" outlineLevel="0" collapsed="false">
      <c r="A2" s="4"/>
      <c r="B2" s="4"/>
      <c r="C2" s="4"/>
      <c r="D2" s="4"/>
      <c r="E2" s="4"/>
      <c r="F2" s="4"/>
      <c r="G2" s="4"/>
      <c r="H2" s="4"/>
      <c r="I2" s="3"/>
    </row>
    <row r="3" customFormat="false" ht="13.5" hidden="false" customHeight="false" outlineLevel="0" collapsed="false">
      <c r="A3" s="4"/>
      <c r="B3" s="4"/>
      <c r="C3" s="4"/>
      <c r="D3" s="4"/>
      <c r="E3" s="4"/>
      <c r="F3" s="4"/>
      <c r="G3" s="4"/>
      <c r="H3" s="4"/>
      <c r="I3" s="3"/>
    </row>
    <row r="4" customFormat="false" ht="13.5" hidden="false" customHeight="false" outlineLevel="0" collapsed="false">
      <c r="A4" s="4"/>
      <c r="B4" s="4"/>
      <c r="C4" s="4"/>
      <c r="D4" s="4"/>
      <c r="E4" s="4"/>
      <c r="F4" s="4"/>
      <c r="G4" s="4"/>
      <c r="H4" s="4"/>
      <c r="I4" s="3"/>
    </row>
    <row r="5" customFormat="false" ht="13.5" hidden="false" customHeight="false" outlineLevel="0" collapsed="false">
      <c r="A5" s="4"/>
      <c r="B5" s="4"/>
      <c r="C5" s="4"/>
      <c r="D5" s="4"/>
      <c r="E5" s="4"/>
      <c r="F5" s="4"/>
      <c r="G5" s="4"/>
      <c r="H5" s="4"/>
      <c r="I5" s="3"/>
    </row>
    <row r="6" customFormat="false" ht="13.5" hidden="false" customHeight="false" outlineLevel="0" collapsed="false">
      <c r="A6" s="4"/>
      <c r="B6" s="4"/>
      <c r="C6" s="4"/>
      <c r="D6" s="4"/>
      <c r="E6" s="4"/>
      <c r="F6" s="4"/>
      <c r="G6" s="4"/>
      <c r="H6" s="4"/>
      <c r="I6" s="3"/>
    </row>
    <row r="7" customFormat="false" ht="13.5" hidden="false" customHeight="false" outlineLevel="0" collapsed="false">
      <c r="A7" s="4"/>
      <c r="B7" s="4"/>
      <c r="C7" s="4"/>
      <c r="D7" s="4"/>
      <c r="E7" s="4"/>
      <c r="F7" s="4"/>
      <c r="G7" s="4"/>
      <c r="H7" s="4"/>
      <c r="I7" s="3"/>
    </row>
    <row r="8" customFormat="false" ht="13.5" hidden="false" customHeight="false" outlineLevel="0" collapsed="false">
      <c r="A8" s="4"/>
      <c r="B8" s="4"/>
      <c r="C8" s="4"/>
      <c r="D8" s="4"/>
      <c r="E8" s="4"/>
      <c r="F8" s="4"/>
      <c r="G8" s="4"/>
      <c r="H8" s="4"/>
      <c r="I8" s="3"/>
    </row>
    <row r="9" customFormat="false" ht="13.5" hidden="false" customHeight="false" outlineLevel="0" collapsed="false">
      <c r="A9" s="4"/>
      <c r="B9" s="4"/>
      <c r="C9" s="4"/>
      <c r="D9" s="4"/>
      <c r="E9" s="4"/>
      <c r="F9" s="4"/>
      <c r="G9" s="4"/>
      <c r="H9" s="4"/>
      <c r="I9" s="3"/>
    </row>
    <row r="10" customFormat="false" ht="22.5" hidden="false" customHeight="false" outlineLevel="0" collapsed="false">
      <c r="A10" s="5" t="s">
        <v>0</v>
      </c>
      <c r="B10" s="5"/>
      <c r="C10" s="5"/>
      <c r="D10" s="5"/>
      <c r="E10" s="5"/>
      <c r="F10" s="5"/>
      <c r="G10" s="5"/>
      <c r="H10" s="5"/>
      <c r="I10" s="5"/>
    </row>
    <row r="11" customFormat="false" ht="38.25" hidden="false" customHeight="true" outlineLevel="0" collapsed="false">
      <c r="A11" s="6" t="s">
        <v>1</v>
      </c>
      <c r="B11" s="6"/>
      <c r="C11" s="6"/>
      <c r="D11" s="6"/>
      <c r="E11" s="6"/>
      <c r="F11" s="6"/>
      <c r="G11" s="6"/>
      <c r="H11" s="6"/>
      <c r="I11" s="6"/>
    </row>
    <row r="12" customFormat="false" ht="30.75" hidden="false" customHeight="true" outlineLevel="0" collapsed="false">
      <c r="A12" s="7"/>
      <c r="B12" s="8"/>
      <c r="C12" s="8"/>
      <c r="D12" s="8"/>
      <c r="E12" s="8"/>
      <c r="F12" s="8"/>
      <c r="G12" s="8"/>
      <c r="H12" s="8"/>
      <c r="I12" s="3"/>
    </row>
    <row r="13" customFormat="false" ht="79.5" hidden="false" customHeight="true" outlineLevel="0" collapsed="false">
      <c r="A13" s="9"/>
      <c r="B13" s="10"/>
      <c r="C13" s="10"/>
      <c r="D13" s="10"/>
      <c r="E13" s="10"/>
      <c r="F13" s="10"/>
      <c r="G13" s="10"/>
      <c r="H13" s="10"/>
      <c r="I13" s="3"/>
    </row>
    <row r="14" customFormat="false" ht="24.95" hidden="false" customHeight="true" outlineLevel="0" collapsed="false">
      <c r="A14" s="11" t="s">
        <v>2</v>
      </c>
      <c r="B14" s="12"/>
      <c r="C14" s="12"/>
      <c r="D14" s="12"/>
      <c r="E14" s="12"/>
      <c r="F14" s="12"/>
      <c r="G14" s="12"/>
      <c r="H14" s="12"/>
      <c r="I14" s="3"/>
    </row>
    <row r="15" customFormat="false" ht="24.95" hidden="false" customHeight="true" outlineLevel="0" collapsed="false">
      <c r="A15" s="13" t="s">
        <v>3</v>
      </c>
      <c r="B15" s="13"/>
      <c r="C15" s="13"/>
      <c r="D15" s="13"/>
      <c r="E15" s="13"/>
      <c r="F15" s="13"/>
      <c r="G15" s="13"/>
      <c r="H15" s="13"/>
      <c r="I15" s="3"/>
    </row>
    <row r="16" customFormat="false" ht="24.95" hidden="false" customHeight="true" outlineLevel="0" collapsed="false">
      <c r="A16" s="14" t="s">
        <v>4</v>
      </c>
      <c r="B16" s="14"/>
      <c r="C16" s="14"/>
      <c r="D16" s="14"/>
      <c r="E16" s="14"/>
      <c r="F16" s="14"/>
      <c r="G16" s="14"/>
      <c r="H16" s="14"/>
      <c r="I16" s="3"/>
    </row>
    <row r="17" customFormat="false" ht="24.95" hidden="false" customHeight="true" outlineLevel="0" collapsed="false">
      <c r="A17" s="13" t="s">
        <v>5</v>
      </c>
      <c r="B17" s="13"/>
      <c r="C17" s="13"/>
      <c r="D17" s="13"/>
      <c r="E17" s="13"/>
      <c r="F17" s="13"/>
      <c r="G17" s="13"/>
      <c r="H17" s="13"/>
      <c r="I17" s="3"/>
    </row>
    <row r="18" customFormat="false" ht="24.95" hidden="false" customHeight="true" outlineLevel="0" collapsed="false">
      <c r="A18" s="13" t="s">
        <v>6</v>
      </c>
      <c r="B18" s="13"/>
      <c r="C18" s="13"/>
      <c r="D18" s="13"/>
      <c r="E18" s="13"/>
      <c r="F18" s="13"/>
      <c r="G18" s="13"/>
      <c r="H18" s="13"/>
      <c r="I18" s="3"/>
    </row>
    <row r="19" customFormat="false" ht="24.95" hidden="false" customHeight="true" outlineLevel="0" collapsed="false">
      <c r="A19" s="13" t="s">
        <v>7</v>
      </c>
      <c r="B19" s="13"/>
      <c r="C19" s="13"/>
      <c r="D19" s="13"/>
      <c r="E19" s="13"/>
      <c r="F19" s="13"/>
      <c r="G19" s="13"/>
      <c r="H19" s="13"/>
      <c r="I19" s="3"/>
    </row>
    <row r="20" customFormat="false" ht="24.95" hidden="false" customHeight="true" outlineLevel="0" collapsed="false">
      <c r="A20" s="13" t="s">
        <v>8</v>
      </c>
      <c r="B20" s="13"/>
      <c r="C20" s="13"/>
      <c r="D20" s="13"/>
      <c r="E20" s="13"/>
      <c r="F20" s="13"/>
      <c r="G20" s="13"/>
      <c r="H20" s="13"/>
      <c r="I20" s="3"/>
    </row>
    <row r="21" customFormat="false" ht="24.95" hidden="false" customHeight="true" outlineLevel="0" collapsed="false">
      <c r="A21" s="14" t="s">
        <v>9</v>
      </c>
      <c r="B21" s="14"/>
      <c r="C21" s="14"/>
      <c r="D21" s="14"/>
      <c r="E21" s="14"/>
      <c r="F21" s="14"/>
      <c r="G21" s="14"/>
      <c r="H21" s="14"/>
      <c r="I21" s="3"/>
    </row>
    <row r="22" customFormat="false" ht="24.95" hidden="false" customHeight="true" outlineLevel="0" collapsed="false">
      <c r="A22" s="13" t="s">
        <v>10</v>
      </c>
      <c r="B22" s="13"/>
      <c r="C22" s="13"/>
      <c r="D22" s="13"/>
      <c r="E22" s="13"/>
      <c r="F22" s="13"/>
      <c r="G22" s="13"/>
      <c r="H22" s="13"/>
      <c r="I22" s="3"/>
    </row>
    <row r="23" customFormat="false" ht="12.75" hidden="false" customHeight="false" outlineLevel="0" collapsed="false">
      <c r="A23" s="2"/>
      <c r="B23" s="2"/>
      <c r="C23" s="2"/>
      <c r="D23" s="2"/>
      <c r="E23" s="2"/>
      <c r="F23" s="2"/>
      <c r="G23" s="2"/>
      <c r="H23" s="2"/>
      <c r="I23" s="3"/>
    </row>
  </sheetData>
  <mergeCells count="7">
    <mergeCell ref="A10:I10"/>
    <mergeCell ref="A11:I11"/>
    <mergeCell ref="A15:H15"/>
    <mergeCell ref="A18:H18"/>
    <mergeCell ref="A19:H19"/>
    <mergeCell ref="A20:H20"/>
    <mergeCell ref="A22:H22"/>
  </mergeCells>
  <printOptions headings="false" gridLines="false" gridLinesSet="true" horizontalCentered="false" verticalCentered="false"/>
  <pageMargins left="0.984027777777778" right="0.39375" top="1.04236111111111" bottom="0.984027777777778" header="0.39375"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MV Boli,Regular"Rua Pedro Caetano Domingues, nº 33, Quincas Machado, Guaçuí – ES / www.jm-engenharia.com / 
contato@jm-engenharia.com / &amp;8(28) 9 9963 256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5"/>
  <sheetViews>
    <sheetView showFormulas="false" showGridLines="true" showRowColHeaders="true" showZeros="true" rightToLeft="false" tabSelected="false" showOutlineSymbols="true" defaultGridColor="true" view="pageBreakPreview" topLeftCell="A1" colorId="64" zoomScale="100" zoomScaleNormal="160" zoomScalePageLayoutView="100" workbookViewId="0">
      <selection pane="topLeft" activeCell="F6" activeCellId="0" sqref="F6"/>
    </sheetView>
  </sheetViews>
  <sheetFormatPr defaultColWidth="9.13671875" defaultRowHeight="13.5" zeroHeight="false" outlineLevelRow="0" outlineLevelCol="0"/>
  <cols>
    <col collapsed="false" customWidth="true" hidden="false" outlineLevel="0" max="1" min="1" style="15" width="6.7"/>
    <col collapsed="false" customWidth="true" hidden="false" outlineLevel="0" max="2" min="2" style="16" width="6.28"/>
    <col collapsed="false" customWidth="true" hidden="false" outlineLevel="0" max="3" min="3" style="17" width="51.99"/>
    <col collapsed="false" customWidth="true" hidden="false" outlineLevel="0" max="4" min="4" style="16" width="5.13"/>
    <col collapsed="false" customWidth="true" hidden="false" outlineLevel="0" max="5" min="5" style="18" width="10.71"/>
    <col collapsed="false" customWidth="true" hidden="false" outlineLevel="0" max="6" min="6" style="19" width="10.71"/>
    <col collapsed="false" customWidth="true" hidden="false" outlineLevel="0" max="9" min="7" style="19" width="10.41"/>
    <col collapsed="false" customWidth="true" hidden="false" outlineLevel="0" max="10" min="10" style="20" width="14.85"/>
    <col collapsed="false" customWidth="true" hidden="false" outlineLevel="0" max="11" min="11" style="21" width="10.85"/>
    <col collapsed="false" customWidth="true" hidden="false" outlineLevel="0" max="12" min="12" style="21" width="13.85"/>
    <col collapsed="false" customWidth="true" hidden="false" outlineLevel="0" max="13" min="13" style="22" width="9.41"/>
    <col collapsed="false" customWidth="true" hidden="false" outlineLevel="0" max="14" min="14" style="23" width="12.14"/>
    <col collapsed="false" customWidth="true" hidden="false" outlineLevel="0" max="15" min="15" style="23" width="13.99"/>
    <col collapsed="false" customWidth="true" hidden="false" outlineLevel="0" max="16" min="16" style="24" width="11.56"/>
    <col collapsed="false" customWidth="false" hidden="false" outlineLevel="0" max="257" min="17" style="21" width="9.14"/>
  </cols>
  <sheetData>
    <row r="1" customFormat="false" ht="24.95" hidden="false" customHeight="true" outlineLevel="0" collapsed="false">
      <c r="A1" s="25" t="s">
        <v>6</v>
      </c>
      <c r="B1" s="25"/>
      <c r="C1" s="25"/>
      <c r="D1" s="25"/>
      <c r="E1" s="25"/>
      <c r="F1" s="25"/>
      <c r="G1" s="25"/>
      <c r="H1" s="25"/>
      <c r="I1" s="25"/>
    </row>
    <row r="2" customFormat="false" ht="20.1" hidden="false" customHeight="true" outlineLevel="0" collapsed="false">
      <c r="A2" s="26" t="s">
        <v>11</v>
      </c>
      <c r="B2" s="27"/>
      <c r="C2" s="27"/>
      <c r="D2" s="28"/>
      <c r="E2" s="28"/>
      <c r="F2" s="28"/>
      <c r="G2" s="28"/>
      <c r="H2" s="29"/>
      <c r="I2" s="29"/>
    </row>
    <row r="3" s="34" customFormat="true" ht="20.1" hidden="false" customHeight="true" outlineLevel="0" collapsed="false">
      <c r="A3" s="30" t="s">
        <v>12</v>
      </c>
      <c r="B3" s="31"/>
      <c r="C3" s="32"/>
      <c r="D3" s="33"/>
      <c r="E3" s="33"/>
      <c r="F3" s="33"/>
      <c r="G3" s="33"/>
      <c r="H3" s="33"/>
      <c r="I3" s="33"/>
      <c r="M3" s="35"/>
      <c r="N3" s="36"/>
      <c r="O3" s="36"/>
      <c r="P3" s="37"/>
    </row>
    <row r="4" s="45" customFormat="true" ht="12.75" hidden="false" customHeight="true" outlineLevel="0" collapsed="false">
      <c r="A4" s="38" t="s">
        <v>13</v>
      </c>
      <c r="B4" s="39" t="s">
        <v>14</v>
      </c>
      <c r="C4" s="39" t="s">
        <v>15</v>
      </c>
      <c r="D4" s="39" t="s">
        <v>16</v>
      </c>
      <c r="E4" s="40" t="s">
        <v>17</v>
      </c>
      <c r="F4" s="39" t="s">
        <v>18</v>
      </c>
      <c r="G4" s="39"/>
      <c r="H4" s="41"/>
      <c r="I4" s="41"/>
      <c r="J4" s="42"/>
      <c r="K4" s="43"/>
      <c r="L4" s="43"/>
      <c r="M4" s="44"/>
      <c r="N4" s="36"/>
      <c r="O4" s="36"/>
      <c r="P4" s="36"/>
    </row>
    <row r="5" s="45" customFormat="true" ht="12.75" hidden="false" customHeight="false" outlineLevel="0" collapsed="false">
      <c r="A5" s="38"/>
      <c r="B5" s="39"/>
      <c r="C5" s="39"/>
      <c r="D5" s="39"/>
      <c r="E5" s="40"/>
      <c r="F5" s="39" t="s">
        <v>19</v>
      </c>
      <c r="G5" s="46" t="s">
        <v>20</v>
      </c>
      <c r="H5" s="47"/>
      <c r="I5" s="47"/>
      <c r="J5" s="42"/>
      <c r="K5" s="43"/>
      <c r="L5" s="43"/>
      <c r="M5" s="44"/>
      <c r="N5" s="36"/>
      <c r="O5" s="36"/>
      <c r="P5" s="36"/>
    </row>
    <row r="6" s="45" customFormat="true" ht="13.5" hidden="false" customHeight="false" outlineLevel="0" collapsed="false">
      <c r="A6" s="48"/>
      <c r="B6" s="49" t="s">
        <v>21</v>
      </c>
      <c r="C6" s="50" t="s">
        <v>22</v>
      </c>
      <c r="D6" s="51"/>
      <c r="E6" s="52"/>
      <c r="F6" s="52"/>
      <c r="G6" s="52"/>
      <c r="H6" s="53"/>
      <c r="I6" s="53"/>
      <c r="J6" s="54"/>
      <c r="K6" s="55"/>
      <c r="L6" s="55"/>
      <c r="M6" s="44"/>
      <c r="N6" s="36"/>
      <c r="O6" s="36"/>
      <c r="P6" s="36"/>
    </row>
    <row r="7" s="45" customFormat="true" ht="27" hidden="false" customHeight="false" outlineLevel="0" collapsed="false">
      <c r="A7" s="56" t="s">
        <v>23</v>
      </c>
      <c r="B7" s="57" t="s">
        <v>24</v>
      </c>
      <c r="C7" s="58" t="s">
        <v>25</v>
      </c>
      <c r="D7" s="57" t="s">
        <v>26</v>
      </c>
      <c r="E7" s="59" t="n">
        <f aca="false">'MEMÓRIA DE CÁLCULO'!I6</f>
        <v>8</v>
      </c>
      <c r="F7" s="60" t="n">
        <f aca="false">I7*1.2667</f>
        <v>430.68</v>
      </c>
      <c r="G7" s="60" t="n">
        <f aca="false">E7*F7</f>
        <v>3445.44</v>
      </c>
      <c r="H7" s="61"/>
      <c r="I7" s="60" t="n">
        <v>340</v>
      </c>
      <c r="J7" s="54"/>
      <c r="K7" s="55"/>
      <c r="L7" s="55"/>
      <c r="M7" s="44"/>
      <c r="N7" s="36"/>
      <c r="O7" s="36"/>
      <c r="P7" s="36"/>
    </row>
    <row r="8" s="45" customFormat="true" ht="13.5" hidden="false" customHeight="false" outlineLevel="0" collapsed="false">
      <c r="A8" s="56"/>
      <c r="B8" s="57"/>
      <c r="C8" s="62" t="s">
        <v>27</v>
      </c>
      <c r="D8" s="63"/>
      <c r="E8" s="64"/>
      <c r="F8" s="64"/>
      <c r="G8" s="65" t="n">
        <f aca="false">SUM(G7:G7)</f>
        <v>3445.44</v>
      </c>
      <c r="H8" s="66"/>
      <c r="I8" s="64"/>
      <c r="J8" s="54"/>
      <c r="K8" s="55"/>
      <c r="L8" s="55"/>
      <c r="M8" s="44"/>
      <c r="N8" s="36"/>
      <c r="O8" s="36"/>
      <c r="P8" s="36"/>
    </row>
    <row r="9" s="45" customFormat="true" ht="13.5" hidden="false" customHeight="false" outlineLevel="0" collapsed="false">
      <c r="A9" s="48"/>
      <c r="B9" s="49" t="s">
        <v>28</v>
      </c>
      <c r="C9" s="50" t="s">
        <v>29</v>
      </c>
      <c r="D9" s="51"/>
      <c r="E9" s="52"/>
      <c r="F9" s="52"/>
      <c r="G9" s="52"/>
      <c r="H9" s="53"/>
      <c r="I9" s="52"/>
      <c r="J9" s="54"/>
      <c r="K9" s="55"/>
      <c r="L9" s="55"/>
      <c r="M9" s="44"/>
      <c r="N9" s="36"/>
      <c r="O9" s="36"/>
      <c r="P9" s="36"/>
    </row>
    <row r="10" s="45" customFormat="true" ht="27" hidden="false" customHeight="false" outlineLevel="0" collapsed="false">
      <c r="A10" s="56" t="n">
        <v>97622</v>
      </c>
      <c r="B10" s="57" t="s">
        <v>30</v>
      </c>
      <c r="C10" s="58" t="s">
        <v>31</v>
      </c>
      <c r="D10" s="57" t="s">
        <v>32</v>
      </c>
      <c r="E10" s="59" t="n">
        <f aca="false">'MEMÓRIA DE CÁLCULO'!I15</f>
        <v>3.94</v>
      </c>
      <c r="F10" s="60" t="n">
        <f aca="false">I10*1.2667</f>
        <v>45.3</v>
      </c>
      <c r="G10" s="60" t="n">
        <f aca="false">E10*F10</f>
        <v>178.48</v>
      </c>
      <c r="H10" s="61"/>
      <c r="I10" s="60" t="n">
        <v>35.76</v>
      </c>
      <c r="J10" s="54"/>
      <c r="K10" s="55"/>
      <c r="L10" s="55"/>
      <c r="M10" s="44"/>
      <c r="N10" s="36"/>
      <c r="O10" s="36"/>
      <c r="P10" s="36"/>
    </row>
    <row r="11" s="45" customFormat="true" ht="27" hidden="false" customHeight="false" outlineLevel="0" collapsed="false">
      <c r="A11" s="56" t="n">
        <v>97626</v>
      </c>
      <c r="B11" s="57" t="s">
        <v>33</v>
      </c>
      <c r="C11" s="58" t="s">
        <v>34</v>
      </c>
      <c r="D11" s="57" t="s">
        <v>32</v>
      </c>
      <c r="E11" s="59" t="n">
        <f aca="false">'MEMÓRIA DE CÁLCULO'!I17</f>
        <v>0.17</v>
      </c>
      <c r="F11" s="60" t="n">
        <f aca="false">I11*1.2667</f>
        <v>469.97</v>
      </c>
      <c r="G11" s="60" t="n">
        <f aca="false">E11*F11</f>
        <v>79.89</v>
      </c>
      <c r="H11" s="61"/>
      <c r="I11" s="60" t="n">
        <v>371.02</v>
      </c>
      <c r="J11" s="54"/>
      <c r="K11" s="55"/>
      <c r="L11" s="55"/>
      <c r="M11" s="44"/>
      <c r="N11" s="36"/>
      <c r="O11" s="36"/>
      <c r="P11" s="36"/>
    </row>
    <row r="12" s="45" customFormat="true" ht="27" hidden="false" customHeight="false" outlineLevel="0" collapsed="false">
      <c r="A12" s="56" t="n">
        <v>97633</v>
      </c>
      <c r="B12" s="57" t="s">
        <v>35</v>
      </c>
      <c r="C12" s="58" t="s">
        <v>36</v>
      </c>
      <c r="D12" s="57" t="s">
        <v>26</v>
      </c>
      <c r="E12" s="59" t="n">
        <f aca="false">'MEMÓRIA DE CÁLCULO'!I26</f>
        <v>150.54</v>
      </c>
      <c r="F12" s="60" t="n">
        <f aca="false">I12*1.2667</f>
        <v>18.67</v>
      </c>
      <c r="G12" s="60" t="n">
        <f aca="false">E12*F12</f>
        <v>2810.58</v>
      </c>
      <c r="H12" s="61"/>
      <c r="I12" s="60" t="n">
        <v>14.74</v>
      </c>
      <c r="J12" s="54"/>
      <c r="K12" s="55"/>
      <c r="L12" s="55"/>
      <c r="M12" s="44"/>
      <c r="N12" s="36"/>
      <c r="O12" s="36"/>
      <c r="P12" s="36"/>
    </row>
    <row r="13" s="45" customFormat="true" ht="27" hidden="false" customHeight="false" outlineLevel="0" collapsed="false">
      <c r="A13" s="56" t="n">
        <v>97644</v>
      </c>
      <c r="B13" s="57" t="s">
        <v>37</v>
      </c>
      <c r="C13" s="58" t="s">
        <v>38</v>
      </c>
      <c r="D13" s="57" t="s">
        <v>26</v>
      </c>
      <c r="E13" s="59" t="n">
        <f aca="false">'MEMÓRIA DE CÁLCULO'!I33</f>
        <v>19.26</v>
      </c>
      <c r="F13" s="60" t="n">
        <f aca="false">I13*1.2667</f>
        <v>7.57</v>
      </c>
      <c r="G13" s="60" t="n">
        <f aca="false">E13*F13</f>
        <v>145.8</v>
      </c>
      <c r="H13" s="61"/>
      <c r="I13" s="60" t="n">
        <v>5.98</v>
      </c>
      <c r="J13" s="54"/>
      <c r="K13" s="55"/>
      <c r="L13" s="55"/>
      <c r="M13" s="44"/>
      <c r="N13" s="36"/>
      <c r="O13" s="36"/>
      <c r="P13" s="36"/>
    </row>
    <row r="14" s="45" customFormat="true" ht="27" hidden="false" customHeight="false" outlineLevel="0" collapsed="false">
      <c r="A14" s="56" t="n">
        <v>97645</v>
      </c>
      <c r="B14" s="57" t="s">
        <v>39</v>
      </c>
      <c r="C14" s="58" t="s">
        <v>40</v>
      </c>
      <c r="D14" s="57" t="s">
        <v>26</v>
      </c>
      <c r="E14" s="59" t="n">
        <f aca="false">'MEMÓRIA DE CÁLCULO'!I36</f>
        <v>2.71</v>
      </c>
      <c r="F14" s="60" t="n">
        <f aca="false">I14*1.2667</f>
        <v>22.02</v>
      </c>
      <c r="G14" s="60" t="n">
        <f aca="false">E14*F14</f>
        <v>59.67</v>
      </c>
      <c r="H14" s="61"/>
      <c r="I14" s="60" t="n">
        <v>17.38</v>
      </c>
      <c r="J14" s="54"/>
      <c r="K14" s="55"/>
      <c r="L14" s="55"/>
      <c r="M14" s="44"/>
      <c r="N14" s="36"/>
      <c r="O14" s="36"/>
      <c r="P14" s="36"/>
    </row>
    <row r="15" s="45" customFormat="true" ht="40.5" hidden="false" customHeight="false" outlineLevel="0" collapsed="false">
      <c r="A15" s="56" t="n">
        <v>97647</v>
      </c>
      <c r="B15" s="57" t="s">
        <v>41</v>
      </c>
      <c r="C15" s="58" t="s">
        <v>42</v>
      </c>
      <c r="D15" s="57" t="s">
        <v>26</v>
      </c>
      <c r="E15" s="59" t="n">
        <f aca="false">'MEMÓRIA DE CÁLCULO'!I40</f>
        <v>297.7</v>
      </c>
      <c r="F15" s="60" t="n">
        <f aca="false">I15*1.2667</f>
        <v>2.72</v>
      </c>
      <c r="G15" s="60" t="n">
        <f aca="false">E15*F15</f>
        <v>809.74</v>
      </c>
      <c r="H15" s="61"/>
      <c r="I15" s="60" t="n">
        <v>2.15</v>
      </c>
      <c r="J15" s="54"/>
      <c r="K15" s="55"/>
      <c r="L15" s="55"/>
      <c r="M15" s="44"/>
      <c r="N15" s="36"/>
      <c r="O15" s="36"/>
      <c r="P15" s="36"/>
    </row>
    <row r="16" s="45" customFormat="true" ht="27" hidden="false" customHeight="false" outlineLevel="0" collapsed="false">
      <c r="A16" s="56" t="n">
        <v>97650</v>
      </c>
      <c r="B16" s="57" t="s">
        <v>43</v>
      </c>
      <c r="C16" s="58" t="s">
        <v>44</v>
      </c>
      <c r="D16" s="57" t="s">
        <v>26</v>
      </c>
      <c r="E16" s="59" t="n">
        <f aca="false">'MEMÓRIA DE CÁLCULO'!I43</f>
        <v>144.92</v>
      </c>
      <c r="F16" s="60" t="n">
        <f aca="false">I16*1.2667</f>
        <v>5.88</v>
      </c>
      <c r="G16" s="60" t="n">
        <f aca="false">E16*F16</f>
        <v>852.13</v>
      </c>
      <c r="H16" s="61"/>
      <c r="I16" s="60" t="n">
        <v>4.64</v>
      </c>
      <c r="J16" s="54"/>
      <c r="K16" s="55"/>
      <c r="L16" s="55"/>
      <c r="M16" s="44"/>
      <c r="N16" s="36"/>
      <c r="O16" s="36"/>
      <c r="P16" s="36"/>
    </row>
    <row r="17" s="45" customFormat="true" ht="27" hidden="false" customHeight="false" outlineLevel="0" collapsed="false">
      <c r="A17" s="56" t="n">
        <v>97655</v>
      </c>
      <c r="B17" s="57" t="s">
        <v>45</v>
      </c>
      <c r="C17" s="58" t="s">
        <v>46</v>
      </c>
      <c r="D17" s="57" t="s">
        <v>26</v>
      </c>
      <c r="E17" s="59" t="n">
        <f aca="false">'MEMÓRIA DE CÁLCULO'!I45</f>
        <v>152.78</v>
      </c>
      <c r="F17" s="60" t="n">
        <f aca="false">I17*1.2667</f>
        <v>16.83</v>
      </c>
      <c r="G17" s="60" t="n">
        <f aca="false">E17*F17</f>
        <v>2571.29</v>
      </c>
      <c r="H17" s="61"/>
      <c r="I17" s="60" t="n">
        <v>13.29</v>
      </c>
      <c r="J17" s="54"/>
      <c r="K17" s="55"/>
      <c r="L17" s="55"/>
      <c r="M17" s="44"/>
      <c r="N17" s="36"/>
      <c r="O17" s="36"/>
      <c r="P17" s="36"/>
    </row>
    <row r="18" s="45" customFormat="true" ht="27" hidden="false" customHeight="false" outlineLevel="0" collapsed="false">
      <c r="A18" s="56" t="n">
        <v>97663</v>
      </c>
      <c r="B18" s="57" t="s">
        <v>47</v>
      </c>
      <c r="C18" s="58" t="s">
        <v>48</v>
      </c>
      <c r="D18" s="57" t="s">
        <v>16</v>
      </c>
      <c r="E18" s="59" t="n">
        <f aca="false">'MEMÓRIA DE CÁLCULO'!I52</f>
        <v>21</v>
      </c>
      <c r="F18" s="60" t="n">
        <f aca="false">I18*1.2667</f>
        <v>10.01</v>
      </c>
      <c r="G18" s="60" t="n">
        <f aca="false">E18*F18</f>
        <v>210.21</v>
      </c>
      <c r="H18" s="61"/>
      <c r="I18" s="60" t="n">
        <v>7.9</v>
      </c>
      <c r="J18" s="54"/>
      <c r="K18" s="55"/>
      <c r="L18" s="55"/>
      <c r="M18" s="44"/>
      <c r="N18" s="36"/>
      <c r="O18" s="36"/>
      <c r="P18" s="36"/>
    </row>
    <row r="19" s="45" customFormat="true" ht="13.5" hidden="false" customHeight="false" outlineLevel="0" collapsed="false">
      <c r="A19" s="56"/>
      <c r="B19" s="57"/>
      <c r="C19" s="62" t="s">
        <v>49</v>
      </c>
      <c r="D19" s="63"/>
      <c r="E19" s="64"/>
      <c r="F19" s="64"/>
      <c r="G19" s="65" t="n">
        <f aca="false">SUM(G10:G18)</f>
        <v>7717.79</v>
      </c>
      <c r="H19" s="66"/>
      <c r="I19" s="64"/>
      <c r="J19" s="54"/>
      <c r="K19" s="55"/>
      <c r="L19" s="55"/>
      <c r="M19" s="44"/>
      <c r="N19" s="36"/>
      <c r="O19" s="36"/>
      <c r="P19" s="36"/>
    </row>
    <row r="20" s="45" customFormat="true" ht="13.5" hidden="false" customHeight="false" outlineLevel="0" collapsed="false">
      <c r="A20" s="48"/>
      <c r="B20" s="49" t="s">
        <v>50</v>
      </c>
      <c r="C20" s="50" t="s">
        <v>51</v>
      </c>
      <c r="D20" s="51"/>
      <c r="E20" s="67"/>
      <c r="F20" s="67" t="n">
        <v>0</v>
      </c>
      <c r="G20" s="67" t="n">
        <f aca="false">F20*E20</f>
        <v>0</v>
      </c>
      <c r="H20" s="68"/>
      <c r="I20" s="67" t="n">
        <v>0</v>
      </c>
      <c r="J20" s="54"/>
      <c r="K20" s="55"/>
      <c r="L20" s="55"/>
      <c r="M20" s="44"/>
      <c r="N20" s="36"/>
      <c r="O20" s="36"/>
      <c r="P20" s="36"/>
    </row>
    <row r="21" s="45" customFormat="true" ht="27" hidden="false" customHeight="false" outlineLevel="0" collapsed="false">
      <c r="A21" s="56" t="n">
        <v>96522</v>
      </c>
      <c r="B21" s="57" t="s">
        <v>52</v>
      </c>
      <c r="C21" s="58" t="s">
        <v>53</v>
      </c>
      <c r="D21" s="57" t="s">
        <v>32</v>
      </c>
      <c r="E21" s="59" t="n">
        <f aca="false">'MEMÓRIA DE CÁLCULO'!I55</f>
        <v>0.96</v>
      </c>
      <c r="F21" s="60" t="n">
        <f aca="false">I21*1.2667</f>
        <v>127.87</v>
      </c>
      <c r="G21" s="60" t="n">
        <f aca="false">F21*E21</f>
        <v>122.76</v>
      </c>
      <c r="H21" s="61"/>
      <c r="I21" s="60" t="n">
        <v>100.95</v>
      </c>
      <c r="J21" s="54"/>
      <c r="K21" s="55"/>
      <c r="L21" s="55"/>
      <c r="M21" s="44"/>
      <c r="N21" s="36"/>
      <c r="O21" s="36"/>
      <c r="P21" s="36"/>
    </row>
    <row r="22" s="45" customFormat="true" ht="27" hidden="false" customHeight="false" outlineLevel="0" collapsed="false">
      <c r="A22" s="56" t="n">
        <v>96526</v>
      </c>
      <c r="B22" s="57" t="s">
        <v>54</v>
      </c>
      <c r="C22" s="58" t="s">
        <v>55</v>
      </c>
      <c r="D22" s="57" t="s">
        <v>32</v>
      </c>
      <c r="E22" s="59" t="n">
        <f aca="false">'MEMÓRIA DE CÁLCULO'!I57</f>
        <v>0.43</v>
      </c>
      <c r="F22" s="60" t="n">
        <f aca="false">I22*1.2667</f>
        <v>258.93</v>
      </c>
      <c r="G22" s="60" t="n">
        <f aca="false">F22*E22</f>
        <v>111.34</v>
      </c>
      <c r="H22" s="61"/>
      <c r="I22" s="60" t="n">
        <v>204.41</v>
      </c>
      <c r="J22" s="54"/>
      <c r="K22" s="55"/>
      <c r="L22" s="55"/>
      <c r="M22" s="44"/>
      <c r="N22" s="36"/>
      <c r="O22" s="36"/>
      <c r="P22" s="36"/>
    </row>
    <row r="23" s="45" customFormat="true" ht="27" hidden="false" customHeight="false" outlineLevel="0" collapsed="false">
      <c r="A23" s="56" t="n">
        <v>96619</v>
      </c>
      <c r="B23" s="57" t="s">
        <v>56</v>
      </c>
      <c r="C23" s="58" t="s">
        <v>57</v>
      </c>
      <c r="D23" s="57" t="s">
        <v>26</v>
      </c>
      <c r="E23" s="59" t="n">
        <f aca="false">'MEMÓRIA DE CÁLCULO'!I59</f>
        <v>0.64</v>
      </c>
      <c r="F23" s="60" t="n">
        <f aca="false">I23*1.2667</f>
        <v>22.38</v>
      </c>
      <c r="G23" s="60" t="n">
        <f aca="false">F23*E23</f>
        <v>14.32</v>
      </c>
      <c r="H23" s="61"/>
      <c r="I23" s="60" t="n">
        <v>17.67</v>
      </c>
      <c r="J23" s="54"/>
      <c r="K23" s="55"/>
      <c r="L23" s="55"/>
      <c r="M23" s="44"/>
      <c r="N23" s="36"/>
      <c r="O23" s="36"/>
      <c r="P23" s="36"/>
    </row>
    <row r="24" s="45" customFormat="true" ht="27" hidden="false" customHeight="false" outlineLevel="0" collapsed="false">
      <c r="A24" s="56" t="n">
        <v>96545</v>
      </c>
      <c r="B24" s="57" t="s">
        <v>58</v>
      </c>
      <c r="C24" s="58" t="s">
        <v>59</v>
      </c>
      <c r="D24" s="57" t="s">
        <v>60</v>
      </c>
      <c r="E24" s="59" t="n">
        <f aca="false">'MEMÓRIA DE CÁLCULO'!I61</f>
        <v>7.09</v>
      </c>
      <c r="F24" s="60" t="n">
        <f aca="false">I24*1.2667</f>
        <v>11.45</v>
      </c>
      <c r="G24" s="60" t="n">
        <f aca="false">F24*E24</f>
        <v>81.18</v>
      </c>
      <c r="H24" s="61"/>
      <c r="I24" s="60" t="n">
        <v>9.04</v>
      </c>
      <c r="J24" s="54"/>
      <c r="K24" s="55"/>
      <c r="L24" s="55"/>
      <c r="M24" s="44"/>
      <c r="N24" s="36"/>
      <c r="O24" s="36"/>
      <c r="P24" s="36"/>
    </row>
    <row r="25" s="45" customFormat="true" ht="60.75" hidden="false" customHeight="true" outlineLevel="0" collapsed="false">
      <c r="A25" s="56" t="n">
        <v>92778</v>
      </c>
      <c r="B25" s="57" t="s">
        <v>61</v>
      </c>
      <c r="C25" s="58" t="s">
        <v>62</v>
      </c>
      <c r="D25" s="57" t="s">
        <v>60</v>
      </c>
      <c r="E25" s="59" t="n">
        <f aca="false">'MEMÓRIA DE CÁLCULO'!I67</f>
        <v>63.73</v>
      </c>
      <c r="F25" s="60" t="n">
        <f aca="false">I25*1.2667</f>
        <v>9.25</v>
      </c>
      <c r="G25" s="60" t="n">
        <f aca="false">F25*E25</f>
        <v>589.5</v>
      </c>
      <c r="H25" s="61"/>
      <c r="I25" s="60" t="n">
        <v>7.3</v>
      </c>
      <c r="J25" s="54"/>
      <c r="K25" s="55"/>
      <c r="L25" s="55"/>
      <c r="M25" s="44"/>
      <c r="N25" s="36"/>
      <c r="O25" s="36"/>
      <c r="P25" s="36"/>
    </row>
    <row r="26" s="45" customFormat="true" ht="60.75" hidden="false" customHeight="true" outlineLevel="0" collapsed="false">
      <c r="A26" s="56" t="n">
        <v>92775</v>
      </c>
      <c r="B26" s="57" t="s">
        <v>63</v>
      </c>
      <c r="C26" s="58" t="s">
        <v>64</v>
      </c>
      <c r="D26" s="57" t="s">
        <v>60</v>
      </c>
      <c r="E26" s="59" t="n">
        <f aca="false">'MEMÓRIA DE CÁLCULO'!I64</f>
        <v>17.54</v>
      </c>
      <c r="F26" s="60" t="n">
        <f aca="false">I26*1.2667</f>
        <v>14.25</v>
      </c>
      <c r="G26" s="60" t="n">
        <f aca="false">F26*E26</f>
        <v>249.95</v>
      </c>
      <c r="H26" s="61"/>
      <c r="I26" s="60" t="n">
        <v>11.25</v>
      </c>
      <c r="J26" s="54"/>
      <c r="K26" s="55"/>
      <c r="L26" s="55"/>
      <c r="M26" s="44"/>
      <c r="N26" s="36"/>
      <c r="O26" s="36"/>
      <c r="P26" s="36"/>
    </row>
    <row r="27" s="45" customFormat="true" ht="57.75" hidden="false" customHeight="true" outlineLevel="0" collapsed="false">
      <c r="A27" s="56" t="n">
        <v>92785</v>
      </c>
      <c r="B27" s="57" t="s">
        <v>65</v>
      </c>
      <c r="C27" s="58" t="s">
        <v>66</v>
      </c>
      <c r="D27" s="57" t="s">
        <v>60</v>
      </c>
      <c r="E27" s="59" t="n">
        <f aca="false">'MEMÓRIA DE CÁLCULO'!I69</f>
        <v>53.73</v>
      </c>
      <c r="F27" s="60" t="n">
        <f aca="false">I27*1.2667</f>
        <v>10.48</v>
      </c>
      <c r="G27" s="60" t="n">
        <f aca="false">F27*E27</f>
        <v>563.09</v>
      </c>
      <c r="H27" s="61"/>
      <c r="I27" s="60" t="n">
        <v>8.27</v>
      </c>
      <c r="J27" s="54"/>
      <c r="K27" s="55"/>
      <c r="L27" s="55"/>
      <c r="M27" s="44"/>
      <c r="N27" s="36"/>
      <c r="O27" s="36"/>
      <c r="P27" s="36"/>
    </row>
    <row r="28" s="45" customFormat="true" ht="67.5" hidden="false" customHeight="true" outlineLevel="0" collapsed="false">
      <c r="A28" s="56" t="n">
        <v>92718</v>
      </c>
      <c r="B28" s="57" t="s">
        <v>67</v>
      </c>
      <c r="C28" s="58" t="s">
        <v>68</v>
      </c>
      <c r="D28" s="57" t="s">
        <v>32</v>
      </c>
      <c r="E28" s="59" t="n">
        <f aca="false">'MEMÓRIA DE CÁLCULO'!I71</f>
        <v>0.41</v>
      </c>
      <c r="F28" s="60" t="n">
        <f aca="false">I28*1.2667</f>
        <v>527.82</v>
      </c>
      <c r="G28" s="60" t="n">
        <f aca="false">F28*E28</f>
        <v>216.41</v>
      </c>
      <c r="H28" s="61"/>
      <c r="I28" s="60" t="n">
        <v>416.69</v>
      </c>
      <c r="J28" s="54"/>
      <c r="K28" s="55"/>
      <c r="L28" s="55"/>
      <c r="M28" s="44"/>
      <c r="N28" s="36"/>
      <c r="O28" s="36"/>
      <c r="P28" s="36"/>
    </row>
    <row r="29" s="45" customFormat="true" ht="69.75" hidden="false" customHeight="true" outlineLevel="0" collapsed="false">
      <c r="A29" s="56" t="n">
        <v>92741</v>
      </c>
      <c r="B29" s="57" t="s">
        <v>69</v>
      </c>
      <c r="C29" s="58" t="s">
        <v>70</v>
      </c>
      <c r="D29" s="57" t="s">
        <v>32</v>
      </c>
      <c r="E29" s="59" t="n">
        <f aca="false">'MEMÓRIA DE CÁLCULO'!I74</f>
        <v>2.54</v>
      </c>
      <c r="F29" s="60" t="n">
        <f aca="false">I29*1.2667</f>
        <v>589.74</v>
      </c>
      <c r="G29" s="60" t="n">
        <f aca="false">F29*E29</f>
        <v>1497.94</v>
      </c>
      <c r="H29" s="61"/>
      <c r="I29" s="60" t="n">
        <v>465.57</v>
      </c>
      <c r="J29" s="54"/>
      <c r="K29" s="55"/>
      <c r="L29" s="55"/>
      <c r="M29" s="44"/>
      <c r="N29" s="36"/>
      <c r="O29" s="36"/>
      <c r="P29" s="36"/>
    </row>
    <row r="30" s="45" customFormat="true" ht="27" hidden="false" customHeight="false" outlineLevel="0" collapsed="false">
      <c r="A30" s="56" t="n">
        <v>92269</v>
      </c>
      <c r="B30" s="57" t="s">
        <v>71</v>
      </c>
      <c r="C30" s="58" t="s">
        <v>72</v>
      </c>
      <c r="D30" s="57" t="s">
        <v>26</v>
      </c>
      <c r="E30" s="59" t="n">
        <f aca="false">'MEMÓRIA DE CÁLCULO'!I76</f>
        <v>4.7</v>
      </c>
      <c r="F30" s="60" t="n">
        <f aca="false">I30*1.2667</f>
        <v>107.2</v>
      </c>
      <c r="G30" s="60" t="n">
        <f aca="false">F30*E30</f>
        <v>503.84</v>
      </c>
      <c r="H30" s="61"/>
      <c r="I30" s="60" t="n">
        <v>84.63</v>
      </c>
      <c r="J30" s="54"/>
      <c r="K30" s="69"/>
      <c r="L30" s="55"/>
      <c r="M30" s="44"/>
      <c r="N30" s="36"/>
      <c r="O30" s="36"/>
      <c r="P30" s="36"/>
    </row>
    <row r="31" s="45" customFormat="true" ht="27" hidden="false" customHeight="false" outlineLevel="0" collapsed="false">
      <c r="A31" s="56" t="n">
        <v>92270</v>
      </c>
      <c r="B31" s="57" t="s">
        <v>73</v>
      </c>
      <c r="C31" s="58" t="s">
        <v>74</v>
      </c>
      <c r="D31" s="57" t="s">
        <v>26</v>
      </c>
      <c r="E31" s="59" t="n">
        <f aca="false">'MEMÓRIA DE CÁLCULO'!I78</f>
        <v>8.2</v>
      </c>
      <c r="F31" s="60" t="n">
        <f aca="false">I31*1.2667</f>
        <v>90.16</v>
      </c>
      <c r="G31" s="60" t="n">
        <f aca="false">F31*E31</f>
        <v>739.31</v>
      </c>
      <c r="H31" s="61"/>
      <c r="I31" s="60" t="n">
        <v>71.18</v>
      </c>
      <c r="J31" s="54"/>
      <c r="K31" s="55"/>
      <c r="L31" s="55"/>
      <c r="M31" s="44"/>
      <c r="N31" s="36"/>
      <c r="O31" s="36"/>
      <c r="P31" s="36"/>
    </row>
    <row r="32" s="45" customFormat="true" ht="27" hidden="false" customHeight="false" outlineLevel="0" collapsed="false">
      <c r="A32" s="56" t="n">
        <v>92270</v>
      </c>
      <c r="B32" s="57" t="s">
        <v>75</v>
      </c>
      <c r="C32" s="58" t="s">
        <v>76</v>
      </c>
      <c r="D32" s="57" t="s">
        <v>26</v>
      </c>
      <c r="E32" s="59" t="n">
        <f aca="false">'MEMÓRIA DE CÁLCULO'!I80</f>
        <v>16.8</v>
      </c>
      <c r="F32" s="60" t="n">
        <f aca="false">I32*1.2667</f>
        <v>70.71</v>
      </c>
      <c r="G32" s="60" t="n">
        <f aca="false">F32*E32</f>
        <v>1187.93</v>
      </c>
      <c r="H32" s="61"/>
      <c r="I32" s="60" t="n">
        <v>55.82</v>
      </c>
      <c r="J32" s="54"/>
      <c r="K32" s="55"/>
      <c r="L32" s="55"/>
      <c r="M32" s="44"/>
      <c r="N32" s="36"/>
      <c r="O32" s="36"/>
      <c r="P32" s="36"/>
    </row>
    <row r="33" s="45" customFormat="true" ht="13.5" hidden="false" customHeight="false" outlineLevel="0" collapsed="false">
      <c r="A33" s="56"/>
      <c r="B33" s="57"/>
      <c r="C33" s="62" t="s">
        <v>77</v>
      </c>
      <c r="D33" s="57"/>
      <c r="E33" s="59"/>
      <c r="F33" s="60"/>
      <c r="G33" s="70" t="n">
        <f aca="false">SUM(G21:G32)</f>
        <v>5877.57</v>
      </c>
      <c r="H33" s="71"/>
      <c r="I33" s="60"/>
      <c r="J33" s="54"/>
      <c r="K33" s="55"/>
      <c r="L33" s="55"/>
      <c r="M33" s="44"/>
      <c r="N33" s="36"/>
      <c r="O33" s="36"/>
      <c r="P33" s="36"/>
    </row>
    <row r="34" s="45" customFormat="true" ht="13.5" hidden="false" customHeight="false" outlineLevel="0" collapsed="false">
      <c r="A34" s="48"/>
      <c r="B34" s="49" t="s">
        <v>78</v>
      </c>
      <c r="C34" s="50" t="s">
        <v>79</v>
      </c>
      <c r="D34" s="51"/>
      <c r="E34" s="67"/>
      <c r="F34" s="67" t="n">
        <v>0</v>
      </c>
      <c r="G34" s="67" t="n">
        <f aca="false">F34*E34</f>
        <v>0</v>
      </c>
      <c r="H34" s="68"/>
      <c r="I34" s="67" t="n">
        <v>0</v>
      </c>
      <c r="J34" s="54"/>
      <c r="K34" s="55"/>
      <c r="L34" s="55"/>
      <c r="M34" s="44"/>
      <c r="N34" s="36"/>
      <c r="O34" s="36"/>
      <c r="P34" s="36"/>
    </row>
    <row r="35" s="45" customFormat="true" ht="13.5" hidden="false" customHeight="false" outlineLevel="0" collapsed="false">
      <c r="A35" s="72"/>
      <c r="B35" s="73" t="s">
        <v>80</v>
      </c>
      <c r="C35" s="74" t="s">
        <v>81</v>
      </c>
      <c r="D35" s="75"/>
      <c r="E35" s="76"/>
      <c r="F35" s="76"/>
      <c r="G35" s="76"/>
      <c r="H35" s="77"/>
      <c r="I35" s="76"/>
      <c r="J35" s="54"/>
      <c r="K35" s="55"/>
      <c r="L35" s="55"/>
      <c r="M35" s="44"/>
      <c r="N35" s="36"/>
      <c r="O35" s="36"/>
      <c r="P35" s="36"/>
    </row>
    <row r="36" s="45" customFormat="true" ht="54" hidden="false" customHeight="false" outlineLevel="0" collapsed="false">
      <c r="A36" s="56" t="n">
        <v>87478</v>
      </c>
      <c r="B36" s="57" t="s">
        <v>82</v>
      </c>
      <c r="C36" s="58" t="s">
        <v>83</v>
      </c>
      <c r="D36" s="57" t="s">
        <v>84</v>
      </c>
      <c r="E36" s="60" t="n">
        <f aca="false">'MEMÓRIA DE CÁLCULO'!I91</f>
        <v>72.49</v>
      </c>
      <c r="F36" s="60" t="n">
        <f aca="false">I36*1.2667</f>
        <v>44.11</v>
      </c>
      <c r="G36" s="60" t="n">
        <f aca="false">F36*E36</f>
        <v>3197.53</v>
      </c>
      <c r="H36" s="61"/>
      <c r="I36" s="60" t="n">
        <v>34.82</v>
      </c>
      <c r="J36" s="54"/>
      <c r="K36" s="55"/>
      <c r="L36" s="55"/>
      <c r="M36" s="44"/>
      <c r="N36" s="36"/>
      <c r="O36" s="36"/>
      <c r="P36" s="36"/>
    </row>
    <row r="37" s="45" customFormat="true" ht="27" hidden="false" customHeight="false" outlineLevel="0" collapsed="false">
      <c r="A37" s="56" t="str">
        <f aca="false">COMPOSIÇÕES!A90</f>
        <v>COMP. 11</v>
      </c>
      <c r="B37" s="57" t="s">
        <v>85</v>
      </c>
      <c r="C37" s="58" t="str">
        <f aca="false">COMPOSIÇÕES!C90</f>
        <v>COBOGO DE CONCRETO (ELEMENTO VAZADO), 7X40X40CM, ASSENTADO COM ARGAMASSA TRACO 1:4 (CIMENTO E AREIA)</v>
      </c>
      <c r="D37" s="57" t="s">
        <v>84</v>
      </c>
      <c r="E37" s="60" t="n">
        <f aca="false">'MEMÓRIA DE CÁLCULO'!I99</f>
        <v>9.88</v>
      </c>
      <c r="F37" s="60" t="n">
        <f aca="false">I37*1.2667</f>
        <v>97.81</v>
      </c>
      <c r="G37" s="60" t="n">
        <f aca="false">F37*E37</f>
        <v>966.36</v>
      </c>
      <c r="H37" s="61"/>
      <c r="I37" s="60" t="n">
        <f aca="false">COMPOSIÇÕES!G95</f>
        <v>77.22</v>
      </c>
      <c r="J37" s="54"/>
      <c r="K37" s="55"/>
      <c r="L37" s="55"/>
      <c r="M37" s="44"/>
      <c r="N37" s="36"/>
      <c r="O37" s="36"/>
      <c r="P37" s="36"/>
    </row>
    <row r="38" s="45" customFormat="true" ht="13.5" hidden="false" customHeight="false" outlineLevel="0" collapsed="false">
      <c r="A38" s="72"/>
      <c r="B38" s="73" t="s">
        <v>86</v>
      </c>
      <c r="C38" s="74" t="s">
        <v>87</v>
      </c>
      <c r="D38" s="75"/>
      <c r="E38" s="76"/>
      <c r="F38" s="76"/>
      <c r="G38" s="76"/>
      <c r="H38" s="77"/>
      <c r="I38" s="76"/>
      <c r="J38" s="54"/>
      <c r="K38" s="55"/>
      <c r="L38" s="55"/>
      <c r="M38" s="44"/>
      <c r="N38" s="36"/>
      <c r="O38" s="36"/>
      <c r="P38" s="36"/>
    </row>
    <row r="39" s="45" customFormat="true" ht="54" hidden="false" customHeight="false" outlineLevel="0" collapsed="false">
      <c r="A39" s="56" t="s">
        <v>88</v>
      </c>
      <c r="B39" s="57" t="s">
        <v>89</v>
      </c>
      <c r="C39" s="58" t="s">
        <v>90</v>
      </c>
      <c r="D39" s="57" t="s">
        <v>84</v>
      </c>
      <c r="E39" s="60" t="n">
        <f aca="false">'MEMÓRIA DE CÁLCULO'!I110</f>
        <v>29.57</v>
      </c>
      <c r="F39" s="60" t="n">
        <f aca="false">I39*1.2667</f>
        <v>317.65</v>
      </c>
      <c r="G39" s="60" t="n">
        <f aca="false">F39*E39</f>
        <v>9392.91</v>
      </c>
      <c r="H39" s="61"/>
      <c r="I39" s="60" t="n">
        <v>250.77</v>
      </c>
      <c r="J39" s="54"/>
      <c r="K39" s="55"/>
      <c r="L39" s="55"/>
      <c r="M39" s="44"/>
      <c r="N39" s="36"/>
      <c r="O39" s="36"/>
      <c r="P39" s="36"/>
    </row>
    <row r="40" s="45" customFormat="true" ht="13.5" hidden="false" customHeight="false" outlineLevel="0" collapsed="false">
      <c r="A40" s="72"/>
      <c r="B40" s="73" t="s">
        <v>91</v>
      </c>
      <c r="C40" s="74" t="s">
        <v>92</v>
      </c>
      <c r="D40" s="75"/>
      <c r="E40" s="76"/>
      <c r="F40" s="76"/>
      <c r="G40" s="76"/>
      <c r="H40" s="77"/>
      <c r="I40" s="76"/>
      <c r="J40" s="54"/>
      <c r="K40" s="55"/>
      <c r="L40" s="55"/>
      <c r="M40" s="44"/>
      <c r="N40" s="36"/>
      <c r="O40" s="36"/>
      <c r="P40" s="36"/>
    </row>
    <row r="41" s="45" customFormat="true" ht="40.5" hidden="false" customHeight="false" outlineLevel="0" collapsed="false">
      <c r="A41" s="56" t="n">
        <v>93191</v>
      </c>
      <c r="B41" s="57" t="s">
        <v>93</v>
      </c>
      <c r="C41" s="58" t="s">
        <v>94</v>
      </c>
      <c r="D41" s="57" t="s">
        <v>95</v>
      </c>
      <c r="E41" s="60" t="n">
        <f aca="false">'MEMÓRIA DE CÁLCULO'!I113</f>
        <v>15.46</v>
      </c>
      <c r="F41" s="60" t="n">
        <f aca="false">I41*1.2667</f>
        <v>33.76</v>
      </c>
      <c r="G41" s="60" t="n">
        <f aca="false">F41*E41</f>
        <v>521.93</v>
      </c>
      <c r="H41" s="61"/>
      <c r="I41" s="60" t="n">
        <v>26.65</v>
      </c>
      <c r="J41" s="54"/>
      <c r="K41" s="55"/>
      <c r="L41" s="55"/>
      <c r="M41" s="44"/>
      <c r="N41" s="36"/>
      <c r="O41" s="36"/>
      <c r="P41" s="36"/>
    </row>
    <row r="42" s="45" customFormat="true" ht="40.5" hidden="false" customHeight="false" outlineLevel="0" collapsed="false">
      <c r="A42" s="56" t="n">
        <v>93199</v>
      </c>
      <c r="B42" s="57" t="s">
        <v>96</v>
      </c>
      <c r="C42" s="58" t="s">
        <v>97</v>
      </c>
      <c r="D42" s="57" t="s">
        <v>95</v>
      </c>
      <c r="E42" s="60" t="n">
        <f aca="false">'MEMÓRIA DE CÁLCULO'!I115</f>
        <v>15.46</v>
      </c>
      <c r="F42" s="60" t="n">
        <f aca="false">I42*1.2667</f>
        <v>26.44</v>
      </c>
      <c r="G42" s="60" t="n">
        <f aca="false">F42*E42</f>
        <v>408.76</v>
      </c>
      <c r="H42" s="61"/>
      <c r="I42" s="60" t="n">
        <v>20.87</v>
      </c>
      <c r="J42" s="54"/>
      <c r="K42" s="55"/>
      <c r="L42" s="55"/>
      <c r="M42" s="44"/>
      <c r="N42" s="36"/>
      <c r="O42" s="36"/>
      <c r="P42" s="36"/>
    </row>
    <row r="43" s="45" customFormat="true" ht="27" hidden="false" customHeight="false" outlineLevel="0" collapsed="false">
      <c r="A43" s="56" t="n">
        <v>93192</v>
      </c>
      <c r="B43" s="57" t="s">
        <v>98</v>
      </c>
      <c r="C43" s="58" t="s">
        <v>99</v>
      </c>
      <c r="D43" s="57" t="s">
        <v>95</v>
      </c>
      <c r="E43" s="60" t="n">
        <f aca="false">'MEMÓRIA DE CÁLCULO'!I117</f>
        <v>10</v>
      </c>
      <c r="F43" s="60" t="n">
        <f aca="false">I43*1.2667</f>
        <v>42.13</v>
      </c>
      <c r="G43" s="60" t="n">
        <f aca="false">F43*E43</f>
        <v>421.3</v>
      </c>
      <c r="H43" s="61"/>
      <c r="I43" s="60" t="n">
        <v>33.26</v>
      </c>
      <c r="J43" s="54"/>
      <c r="K43" s="55"/>
      <c r="L43" s="55"/>
      <c r="M43" s="44"/>
      <c r="N43" s="36"/>
      <c r="O43" s="36"/>
      <c r="P43" s="36"/>
    </row>
    <row r="44" s="45" customFormat="true" ht="13.5" hidden="false" customHeight="false" outlineLevel="0" collapsed="false">
      <c r="A44" s="56"/>
      <c r="B44" s="57"/>
      <c r="C44" s="62" t="s">
        <v>100</v>
      </c>
      <c r="D44" s="57"/>
      <c r="E44" s="60"/>
      <c r="F44" s="60"/>
      <c r="G44" s="70" t="n">
        <f aca="false">SUM(G36:G43)</f>
        <v>14908.79</v>
      </c>
      <c r="H44" s="71"/>
      <c r="I44" s="60"/>
      <c r="J44" s="54"/>
      <c r="K44" s="55"/>
      <c r="L44" s="55"/>
      <c r="M44" s="44"/>
      <c r="N44" s="36"/>
      <c r="O44" s="36"/>
      <c r="P44" s="36"/>
    </row>
    <row r="45" s="45" customFormat="true" ht="13.5" hidden="false" customHeight="false" outlineLevel="0" collapsed="false">
      <c r="A45" s="48"/>
      <c r="B45" s="49" t="s">
        <v>101</v>
      </c>
      <c r="C45" s="50" t="s">
        <v>102</v>
      </c>
      <c r="D45" s="51"/>
      <c r="E45" s="67"/>
      <c r="F45" s="67" t="n">
        <v>0</v>
      </c>
      <c r="G45" s="67" t="n">
        <f aca="false">F45*E45</f>
        <v>0</v>
      </c>
      <c r="H45" s="68"/>
      <c r="I45" s="67" t="n">
        <v>0</v>
      </c>
      <c r="J45" s="54"/>
      <c r="K45" s="55"/>
      <c r="L45" s="55"/>
      <c r="M45" s="44"/>
      <c r="N45" s="36"/>
      <c r="O45" s="36"/>
      <c r="P45" s="36"/>
    </row>
    <row r="46" s="45" customFormat="true" ht="13.5" hidden="false" customHeight="false" outlineLevel="0" collapsed="false">
      <c r="A46" s="72"/>
      <c r="B46" s="73" t="s">
        <v>103</v>
      </c>
      <c r="C46" s="74" t="s">
        <v>104</v>
      </c>
      <c r="D46" s="75"/>
      <c r="E46" s="76"/>
      <c r="F46" s="76"/>
      <c r="G46" s="76"/>
      <c r="H46" s="77"/>
      <c r="I46" s="76"/>
      <c r="J46" s="54"/>
      <c r="K46" s="55"/>
      <c r="L46" s="55"/>
      <c r="M46" s="44"/>
      <c r="N46" s="36"/>
      <c r="O46" s="36"/>
      <c r="P46" s="36"/>
    </row>
    <row r="47" s="45" customFormat="true" ht="27" hidden="false" customHeight="false" outlineLevel="0" collapsed="false">
      <c r="A47" s="56" t="n">
        <v>84191</v>
      </c>
      <c r="B47" s="57" t="s">
        <v>105</v>
      </c>
      <c r="C47" s="58" t="s">
        <v>106</v>
      </c>
      <c r="D47" s="57" t="s">
        <v>26</v>
      </c>
      <c r="E47" s="59" t="n">
        <f aca="false">'MEMÓRIA DE CÁLCULO'!I124</f>
        <v>540.21</v>
      </c>
      <c r="F47" s="60" t="n">
        <f aca="false">I47*1.2667</f>
        <v>90.77</v>
      </c>
      <c r="G47" s="60" t="n">
        <f aca="false">F47*E47</f>
        <v>49034.86</v>
      </c>
      <c r="H47" s="61"/>
      <c r="I47" s="60" t="n">
        <v>71.66</v>
      </c>
      <c r="J47" s="54"/>
      <c r="K47" s="55"/>
      <c r="L47" s="55"/>
      <c r="M47" s="44"/>
      <c r="N47" s="36"/>
      <c r="O47" s="36"/>
      <c r="P47" s="36"/>
    </row>
    <row r="48" s="45" customFormat="true" ht="40.5" hidden="false" customHeight="false" outlineLevel="0" collapsed="false">
      <c r="A48" s="56" t="n">
        <v>93389</v>
      </c>
      <c r="B48" s="57" t="s">
        <v>107</v>
      </c>
      <c r="C48" s="58" t="s">
        <v>108</v>
      </c>
      <c r="D48" s="57" t="s">
        <v>26</v>
      </c>
      <c r="E48" s="59" t="n">
        <f aca="false">'MEMÓRIA DE CÁLCULO'!I127</f>
        <v>4.43</v>
      </c>
      <c r="F48" s="60" t="n">
        <f aca="false">I48*1.2667</f>
        <v>41.27</v>
      </c>
      <c r="G48" s="60" t="n">
        <f aca="false">F48*E48</f>
        <v>182.83</v>
      </c>
      <c r="H48" s="61"/>
      <c r="I48" s="60" t="n">
        <v>32.58</v>
      </c>
      <c r="J48" s="54"/>
      <c r="K48" s="55"/>
      <c r="L48" s="55"/>
      <c r="M48" s="44"/>
      <c r="N48" s="36"/>
      <c r="O48" s="36"/>
      <c r="P48" s="36"/>
    </row>
    <row r="49" s="45" customFormat="true" ht="54" hidden="false" customHeight="false" outlineLevel="0" collapsed="false">
      <c r="A49" s="56" t="n">
        <v>93390</v>
      </c>
      <c r="B49" s="57" t="s">
        <v>109</v>
      </c>
      <c r="C49" s="58" t="s">
        <v>110</v>
      </c>
      <c r="D49" s="57" t="s">
        <v>26</v>
      </c>
      <c r="E49" s="59" t="n">
        <f aca="false">'MEMÓRIA DE CÁLCULO'!I131</f>
        <v>29.97</v>
      </c>
      <c r="F49" s="60" t="n">
        <f aca="false">I49*1.2667</f>
        <v>34.72</v>
      </c>
      <c r="G49" s="60" t="n">
        <f aca="false">F49*E49</f>
        <v>1040.56</v>
      </c>
      <c r="H49" s="61"/>
      <c r="I49" s="60" t="n">
        <v>27.41</v>
      </c>
      <c r="J49" s="54"/>
      <c r="K49" s="55"/>
      <c r="L49" s="55"/>
      <c r="M49" s="44"/>
      <c r="N49" s="36"/>
      <c r="O49" s="36"/>
      <c r="P49" s="36"/>
    </row>
    <row r="50" s="45" customFormat="true" ht="54" hidden="false" customHeight="false" outlineLevel="0" collapsed="false">
      <c r="A50" s="56" t="n">
        <v>93391</v>
      </c>
      <c r="B50" s="57" t="s">
        <v>111</v>
      </c>
      <c r="C50" s="58" t="s">
        <v>112</v>
      </c>
      <c r="D50" s="57" t="s">
        <v>26</v>
      </c>
      <c r="E50" s="59" t="n">
        <f aca="false">'MEMÓRIA DE CÁLCULO'!I137</f>
        <v>197.02</v>
      </c>
      <c r="F50" s="60" t="n">
        <f aca="false">I50*1.2667</f>
        <v>29.13</v>
      </c>
      <c r="G50" s="60" t="n">
        <f aca="false">F50*E50</f>
        <v>5739.19</v>
      </c>
      <c r="H50" s="61"/>
      <c r="I50" s="60" t="n">
        <v>23</v>
      </c>
      <c r="J50" s="54"/>
      <c r="K50" s="55"/>
      <c r="L50" s="55"/>
      <c r="M50" s="44"/>
      <c r="N50" s="36"/>
      <c r="O50" s="36"/>
      <c r="P50" s="36"/>
    </row>
    <row r="51" s="45" customFormat="true" ht="27" hidden="false" customHeight="false" outlineLevel="0" collapsed="false">
      <c r="A51" s="56" t="n">
        <v>88648</v>
      </c>
      <c r="B51" s="57" t="s">
        <v>113</v>
      </c>
      <c r="C51" s="58" t="s">
        <v>114</v>
      </c>
      <c r="D51" s="57" t="s">
        <v>95</v>
      </c>
      <c r="E51" s="59" t="n">
        <f aca="false">'MEMÓRIA DE CÁLCULO'!I144</f>
        <v>116.26</v>
      </c>
      <c r="F51" s="60" t="n">
        <f aca="false">I51*1.2667</f>
        <v>5.31</v>
      </c>
      <c r="G51" s="60" t="n">
        <f aca="false">F51*E51</f>
        <v>617.34</v>
      </c>
      <c r="H51" s="61"/>
      <c r="I51" s="60" t="n">
        <v>4.19</v>
      </c>
      <c r="J51" s="54"/>
      <c r="K51" s="55"/>
      <c r="L51" s="55"/>
      <c r="M51" s="44"/>
      <c r="N51" s="36"/>
      <c r="O51" s="36"/>
      <c r="P51" s="36"/>
    </row>
    <row r="52" s="45" customFormat="true" ht="27" hidden="false" customHeight="false" outlineLevel="0" collapsed="false">
      <c r="A52" s="56" t="n">
        <v>95241</v>
      </c>
      <c r="B52" s="57" t="s">
        <v>115</v>
      </c>
      <c r="C52" s="58" t="s">
        <v>116</v>
      </c>
      <c r="D52" s="57" t="s">
        <v>26</v>
      </c>
      <c r="E52" s="59" t="n">
        <f aca="false">'MEMÓRIA DE CÁLCULO'!I146</f>
        <v>14.99</v>
      </c>
      <c r="F52" s="60" t="n">
        <f aca="false">I52*1.2667</f>
        <v>21.28</v>
      </c>
      <c r="G52" s="60" t="n">
        <f aca="false">F52*E52</f>
        <v>318.99</v>
      </c>
      <c r="H52" s="61"/>
      <c r="I52" s="60" t="n">
        <v>16.8</v>
      </c>
      <c r="J52" s="54"/>
      <c r="K52" s="55"/>
      <c r="L52" s="55"/>
      <c r="M52" s="44"/>
      <c r="N52" s="36"/>
      <c r="O52" s="36"/>
      <c r="P52" s="36"/>
    </row>
    <row r="53" s="45" customFormat="true" ht="59.25" hidden="false" customHeight="true" outlineLevel="0" collapsed="false">
      <c r="A53" s="56" t="n">
        <v>87620</v>
      </c>
      <c r="B53" s="57" t="s">
        <v>117</v>
      </c>
      <c r="C53" s="58" t="s">
        <v>118</v>
      </c>
      <c r="D53" s="57" t="s">
        <v>26</v>
      </c>
      <c r="E53" s="59" t="n">
        <f aca="false">'MEMÓRIA DE CÁLCULO'!I148</f>
        <v>14.99</v>
      </c>
      <c r="F53" s="60" t="n">
        <f aca="false">I53*1.2667</f>
        <v>24.85</v>
      </c>
      <c r="G53" s="60" t="n">
        <f aca="false">F53*E53</f>
        <v>372.5</v>
      </c>
      <c r="H53" s="61"/>
      <c r="I53" s="60" t="n">
        <v>19.62</v>
      </c>
      <c r="J53" s="54"/>
      <c r="K53" s="55"/>
      <c r="L53" s="55"/>
      <c r="M53" s="44"/>
      <c r="N53" s="36"/>
      <c r="O53" s="36"/>
      <c r="P53" s="36"/>
    </row>
    <row r="54" s="45" customFormat="true" ht="38.25" hidden="false" customHeight="true" outlineLevel="0" collapsed="false">
      <c r="A54" s="56" t="s">
        <v>119</v>
      </c>
      <c r="B54" s="57" t="s">
        <v>120</v>
      </c>
      <c r="C54" s="58" t="s">
        <v>121</v>
      </c>
      <c r="D54" s="57" t="s">
        <v>26</v>
      </c>
      <c r="E54" s="59" t="n">
        <f aca="false">'MEMÓRIA DE CÁLCULO'!I151</f>
        <v>7.48</v>
      </c>
      <c r="F54" s="60" t="n">
        <f aca="false">I54*1.2667</f>
        <v>169.74</v>
      </c>
      <c r="G54" s="60" t="n">
        <f aca="false">F54*E54</f>
        <v>1269.66</v>
      </c>
      <c r="H54" s="61"/>
      <c r="I54" s="60" t="n">
        <v>134</v>
      </c>
      <c r="J54" s="54"/>
      <c r="K54" s="55"/>
      <c r="L54" s="55"/>
      <c r="M54" s="44"/>
      <c r="N54" s="36"/>
      <c r="O54" s="36"/>
      <c r="P54" s="36"/>
    </row>
    <row r="55" s="45" customFormat="true" ht="13.5" hidden="false" customHeight="false" outlineLevel="0" collapsed="false">
      <c r="A55" s="72"/>
      <c r="B55" s="73" t="s">
        <v>122</v>
      </c>
      <c r="C55" s="74" t="s">
        <v>123</v>
      </c>
      <c r="D55" s="75"/>
      <c r="E55" s="76"/>
      <c r="F55" s="76" t="n">
        <v>0</v>
      </c>
      <c r="G55" s="76" t="n">
        <f aca="false">F55*E55</f>
        <v>0</v>
      </c>
      <c r="H55" s="77"/>
      <c r="I55" s="76" t="n">
        <v>0</v>
      </c>
      <c r="J55" s="54"/>
      <c r="K55" s="55"/>
      <c r="L55" s="55"/>
      <c r="M55" s="44"/>
      <c r="N55" s="36"/>
      <c r="O55" s="36"/>
      <c r="P55" s="36"/>
    </row>
    <row r="56" s="45" customFormat="true" ht="54" hidden="false" customHeight="false" outlineLevel="0" collapsed="false">
      <c r="A56" s="56" t="n">
        <v>87268</v>
      </c>
      <c r="B56" s="57" t="s">
        <v>124</v>
      </c>
      <c r="C56" s="58" t="s">
        <v>125</v>
      </c>
      <c r="D56" s="57" t="s">
        <v>26</v>
      </c>
      <c r="E56" s="60" t="n">
        <f aca="false">'MEMÓRIA DE CÁLCULO'!I155</f>
        <v>11.49</v>
      </c>
      <c r="F56" s="60" t="n">
        <f aca="false">I56*1.2667</f>
        <v>82.55</v>
      </c>
      <c r="G56" s="60" t="n">
        <f aca="false">F56*E56</f>
        <v>948.5</v>
      </c>
      <c r="H56" s="61"/>
      <c r="I56" s="60" t="n">
        <v>65.17</v>
      </c>
      <c r="J56" s="54"/>
      <c r="K56" s="55"/>
      <c r="L56" s="55"/>
      <c r="M56" s="44"/>
      <c r="N56" s="36"/>
      <c r="O56" s="36"/>
      <c r="P56" s="36"/>
    </row>
    <row r="57" s="45" customFormat="true" ht="54" hidden="false" customHeight="false" outlineLevel="0" collapsed="false">
      <c r="A57" s="56" t="n">
        <v>87269</v>
      </c>
      <c r="B57" s="57" t="s">
        <v>126</v>
      </c>
      <c r="C57" s="58" t="s">
        <v>127</v>
      </c>
      <c r="D57" s="57" t="s">
        <v>26</v>
      </c>
      <c r="E57" s="59" t="n">
        <f aca="false">'MEMÓRIA DE CÁLCULO'!I166</f>
        <v>210</v>
      </c>
      <c r="F57" s="60" t="n">
        <f aca="false">I57*1.2667</f>
        <v>74.17</v>
      </c>
      <c r="G57" s="60" t="n">
        <f aca="false">F57*E57</f>
        <v>15575.7</v>
      </c>
      <c r="H57" s="61"/>
      <c r="I57" s="60" t="n">
        <v>58.55</v>
      </c>
      <c r="J57" s="54"/>
      <c r="K57" s="55"/>
      <c r="L57" s="55"/>
      <c r="M57" s="44"/>
      <c r="N57" s="36"/>
      <c r="O57" s="36"/>
      <c r="P57" s="36"/>
    </row>
    <row r="58" s="45" customFormat="true" ht="54" hidden="false" customHeight="false" outlineLevel="0" collapsed="false">
      <c r="A58" s="56" t="n">
        <v>87873</v>
      </c>
      <c r="B58" s="57" t="s">
        <v>128</v>
      </c>
      <c r="C58" s="58" t="s">
        <v>129</v>
      </c>
      <c r="D58" s="57" t="s">
        <v>26</v>
      </c>
      <c r="E58" s="60" t="n">
        <f aca="false">'MEMÓRIA DE CÁLCULO'!I168</f>
        <v>144.98</v>
      </c>
      <c r="F58" s="60" t="n">
        <f aca="false">I58*1.2667</f>
        <v>4.09</v>
      </c>
      <c r="G58" s="60" t="n">
        <f aca="false">F58*E58</f>
        <v>592.97</v>
      </c>
      <c r="H58" s="61"/>
      <c r="I58" s="60" t="n">
        <v>3.23</v>
      </c>
      <c r="J58" s="54"/>
      <c r="K58" s="55"/>
      <c r="L58" s="55"/>
      <c r="M58" s="44"/>
      <c r="N58" s="36"/>
      <c r="O58" s="36"/>
      <c r="P58" s="36"/>
    </row>
    <row r="59" s="45" customFormat="true" ht="54" hidden="false" customHeight="false" outlineLevel="0" collapsed="false">
      <c r="A59" s="56" t="n">
        <v>87530</v>
      </c>
      <c r="B59" s="57" t="s">
        <v>130</v>
      </c>
      <c r="C59" s="58" t="s">
        <v>131</v>
      </c>
      <c r="D59" s="57" t="s">
        <v>26</v>
      </c>
      <c r="E59" s="60" t="n">
        <f aca="false">'MEMÓRIA DE CÁLCULO'!I170</f>
        <v>144.98</v>
      </c>
      <c r="F59" s="60" t="n">
        <f aca="false">I59*1.2667</f>
        <v>32.21</v>
      </c>
      <c r="G59" s="60" t="n">
        <f aca="false">F59*E59</f>
        <v>4669.81</v>
      </c>
      <c r="H59" s="61"/>
      <c r="I59" s="60" t="n">
        <v>25.43</v>
      </c>
      <c r="J59" s="54"/>
      <c r="K59" s="55"/>
      <c r="L59" s="55"/>
      <c r="M59" s="44"/>
      <c r="N59" s="36"/>
      <c r="O59" s="36"/>
      <c r="P59" s="36"/>
    </row>
    <row r="60" s="45" customFormat="true" ht="13.5" hidden="false" customHeight="false" outlineLevel="0" collapsed="false">
      <c r="A60" s="72"/>
      <c r="B60" s="73" t="s">
        <v>132</v>
      </c>
      <c r="C60" s="74" t="s">
        <v>133</v>
      </c>
      <c r="D60" s="75"/>
      <c r="E60" s="76"/>
      <c r="F60" s="76" t="n">
        <v>0</v>
      </c>
      <c r="G60" s="76" t="n">
        <f aca="false">F60*E60</f>
        <v>0</v>
      </c>
      <c r="H60" s="77"/>
      <c r="I60" s="76" t="n">
        <v>0</v>
      </c>
      <c r="J60" s="54"/>
      <c r="K60" s="55"/>
      <c r="L60" s="55"/>
      <c r="M60" s="44"/>
      <c r="N60" s="36"/>
      <c r="O60" s="36"/>
      <c r="P60" s="36"/>
    </row>
    <row r="61" s="45" customFormat="true" ht="40.5" hidden="false" customHeight="false" outlineLevel="0" collapsed="false">
      <c r="A61" s="56" t="n">
        <v>87881</v>
      </c>
      <c r="B61" s="57" t="s">
        <v>134</v>
      </c>
      <c r="C61" s="58" t="s">
        <v>135</v>
      </c>
      <c r="D61" s="57" t="s">
        <v>26</v>
      </c>
      <c r="E61" s="60" t="n">
        <f aca="false">'MEMÓRIA DE CÁLCULO'!I173</f>
        <v>14.99</v>
      </c>
      <c r="F61" s="60" t="n">
        <f aca="false">I61*1.2667</f>
        <v>4</v>
      </c>
      <c r="G61" s="60" t="n">
        <f aca="false">F61*E61</f>
        <v>59.96</v>
      </c>
      <c r="H61" s="61"/>
      <c r="I61" s="60" t="n">
        <v>3.16</v>
      </c>
      <c r="J61" s="54"/>
      <c r="K61" s="55"/>
      <c r="L61" s="55"/>
      <c r="M61" s="44"/>
      <c r="N61" s="36"/>
      <c r="O61" s="36"/>
      <c r="P61" s="36"/>
    </row>
    <row r="62" s="45" customFormat="true" ht="54" hidden="false" customHeight="false" outlineLevel="0" collapsed="false">
      <c r="A62" s="56" t="n">
        <v>90407</v>
      </c>
      <c r="B62" s="57" t="s">
        <v>136</v>
      </c>
      <c r="C62" s="58" t="s">
        <v>137</v>
      </c>
      <c r="D62" s="57" t="s">
        <v>26</v>
      </c>
      <c r="E62" s="60" t="n">
        <f aca="false">'MEMÓRIA DE CÁLCULO'!I175</f>
        <v>14.99</v>
      </c>
      <c r="F62" s="60" t="n">
        <f aca="false">I62*1.2667</f>
        <v>41.92</v>
      </c>
      <c r="G62" s="60" t="n">
        <f aca="false">F62*E62</f>
        <v>628.38</v>
      </c>
      <c r="H62" s="61"/>
      <c r="I62" s="60" t="n">
        <v>33.09</v>
      </c>
      <c r="J62" s="54"/>
      <c r="K62" s="55"/>
      <c r="L62" s="55"/>
      <c r="M62" s="44"/>
      <c r="N62" s="36"/>
      <c r="O62" s="36"/>
      <c r="P62" s="36"/>
    </row>
    <row r="63" s="45" customFormat="true" ht="13.5" hidden="false" customHeight="false" outlineLevel="0" collapsed="false">
      <c r="A63" s="78"/>
      <c r="B63" s="57"/>
      <c r="C63" s="62" t="s">
        <v>138</v>
      </c>
      <c r="D63" s="79"/>
      <c r="E63" s="80"/>
      <c r="F63" s="80"/>
      <c r="G63" s="65" t="n">
        <f aca="false">SUM(G47:G62)</f>
        <v>81051.25</v>
      </c>
      <c r="H63" s="66"/>
      <c r="I63" s="80"/>
      <c r="J63" s="54"/>
      <c r="K63" s="55"/>
      <c r="L63" s="55"/>
      <c r="M63" s="44"/>
      <c r="N63" s="36"/>
      <c r="O63" s="36"/>
      <c r="P63" s="36"/>
    </row>
    <row r="64" s="45" customFormat="true" ht="13.5" hidden="false" customHeight="false" outlineLevel="0" collapsed="false">
      <c r="A64" s="48"/>
      <c r="B64" s="49" t="s">
        <v>139</v>
      </c>
      <c r="C64" s="50" t="s">
        <v>140</v>
      </c>
      <c r="D64" s="51"/>
      <c r="E64" s="67"/>
      <c r="F64" s="67" t="n">
        <v>0</v>
      </c>
      <c r="G64" s="67" t="n">
        <f aca="false">F64*E64</f>
        <v>0</v>
      </c>
      <c r="H64" s="68"/>
      <c r="I64" s="67" t="n">
        <v>0</v>
      </c>
      <c r="J64" s="54"/>
      <c r="K64" s="55"/>
      <c r="L64" s="55"/>
      <c r="M64" s="44"/>
      <c r="N64" s="36"/>
      <c r="O64" s="36"/>
      <c r="P64" s="36"/>
    </row>
    <row r="65" s="45" customFormat="true" ht="54" hidden="false" customHeight="false" outlineLevel="0" collapsed="false">
      <c r="A65" s="56" t="n">
        <v>94207</v>
      </c>
      <c r="B65" s="57" t="s">
        <v>141</v>
      </c>
      <c r="C65" s="58" t="s">
        <v>142</v>
      </c>
      <c r="D65" s="57" t="s">
        <v>26</v>
      </c>
      <c r="E65" s="60" t="n">
        <f aca="false">'MEMÓRIA DE CÁLCULO'!I178</f>
        <v>157.86</v>
      </c>
      <c r="F65" s="60" t="n">
        <f aca="false">I65*1.2667</f>
        <v>44.3</v>
      </c>
      <c r="G65" s="60" t="n">
        <f aca="false">TRUNC(E65*F65,2)</f>
        <v>6993.19</v>
      </c>
      <c r="H65" s="61"/>
      <c r="I65" s="60" t="n">
        <v>34.97</v>
      </c>
      <c r="J65" s="54"/>
      <c r="K65" s="55"/>
      <c r="L65" s="55"/>
      <c r="M65" s="44"/>
      <c r="N65" s="36"/>
      <c r="O65" s="36"/>
      <c r="P65" s="36"/>
    </row>
    <row r="66" s="45" customFormat="true" ht="54" hidden="false" customHeight="false" outlineLevel="0" collapsed="false">
      <c r="A66" s="56" t="n">
        <v>92608</v>
      </c>
      <c r="B66" s="57" t="s">
        <v>143</v>
      </c>
      <c r="C66" s="58" t="s">
        <v>144</v>
      </c>
      <c r="D66" s="57" t="s">
        <v>145</v>
      </c>
      <c r="E66" s="60" t="n">
        <f aca="false">'MEMÓRIA DE CÁLCULO'!I180</f>
        <v>5</v>
      </c>
      <c r="F66" s="60" t="n">
        <f aca="false">I66*1.2667</f>
        <v>888.89</v>
      </c>
      <c r="G66" s="60" t="n">
        <f aca="false">TRUNC(E66*F66,2)</f>
        <v>4444.45</v>
      </c>
      <c r="H66" s="61"/>
      <c r="I66" s="60" t="n">
        <v>701.74</v>
      </c>
      <c r="J66" s="54"/>
      <c r="K66" s="55"/>
      <c r="L66" s="55"/>
      <c r="M66" s="44"/>
      <c r="N66" s="36"/>
      <c r="O66" s="36"/>
      <c r="P66" s="36"/>
    </row>
    <row r="67" s="45" customFormat="true" ht="54" hidden="false" customHeight="false" outlineLevel="0" collapsed="false">
      <c r="A67" s="56" t="n">
        <v>92580</v>
      </c>
      <c r="B67" s="57" t="s">
        <v>146</v>
      </c>
      <c r="C67" s="58" t="s">
        <v>147</v>
      </c>
      <c r="D67" s="57" t="s">
        <v>26</v>
      </c>
      <c r="E67" s="60" t="n">
        <f aca="false">'MEMÓRIA DE CÁLCULO'!I182</f>
        <v>157.86</v>
      </c>
      <c r="F67" s="60" t="n">
        <f aca="false">I67*1.2667</f>
        <v>38.33</v>
      </c>
      <c r="G67" s="60" t="n">
        <f aca="false">TRUNC(E67*F67,2)</f>
        <v>6050.77</v>
      </c>
      <c r="H67" s="61"/>
      <c r="I67" s="60" t="n">
        <v>30.26</v>
      </c>
      <c r="J67" s="54"/>
      <c r="K67" s="55"/>
      <c r="L67" s="55"/>
      <c r="M67" s="44"/>
      <c r="N67" s="36"/>
      <c r="O67" s="36"/>
      <c r="P67" s="36"/>
    </row>
    <row r="68" s="45" customFormat="true" ht="40.5" hidden="false" customHeight="false" outlineLevel="0" collapsed="false">
      <c r="A68" s="81" t="n">
        <v>83732</v>
      </c>
      <c r="B68" s="82" t="s">
        <v>148</v>
      </c>
      <c r="C68" s="83" t="s">
        <v>149</v>
      </c>
      <c r="D68" s="82" t="s">
        <v>26</v>
      </c>
      <c r="E68" s="59" t="n">
        <f aca="false">'MEMÓRIA DE CÁLCULO'!I185</f>
        <v>139.99</v>
      </c>
      <c r="F68" s="60" t="n">
        <f aca="false">I68*1.2667</f>
        <v>35.83</v>
      </c>
      <c r="G68" s="59" t="n">
        <f aca="false">TRUNC(E68*F68,2)</f>
        <v>5015.84</v>
      </c>
      <c r="H68" s="84"/>
      <c r="I68" s="59" t="n">
        <v>28.29</v>
      </c>
      <c r="J68" s="54"/>
      <c r="K68" s="55"/>
      <c r="L68" s="55"/>
      <c r="M68" s="44"/>
      <c r="N68" s="36"/>
      <c r="O68" s="36"/>
      <c r="P68" s="36"/>
    </row>
    <row r="69" s="45" customFormat="true" ht="40.5" hidden="false" customHeight="false" outlineLevel="0" collapsed="false">
      <c r="A69" s="85" t="n">
        <v>71623</v>
      </c>
      <c r="B69" s="86" t="s">
        <v>150</v>
      </c>
      <c r="C69" s="87" t="s">
        <v>151</v>
      </c>
      <c r="D69" s="86" t="s">
        <v>95</v>
      </c>
      <c r="E69" s="88" t="n">
        <f aca="false">'MEMÓRIA DE CÁLCULO'!I187</f>
        <v>54.26</v>
      </c>
      <c r="F69" s="60" t="n">
        <f aca="false">I69*1.2667</f>
        <v>32.63</v>
      </c>
      <c r="G69" s="88" t="n">
        <f aca="false">TRUNC(E69*F69,2)</f>
        <v>1770.5</v>
      </c>
      <c r="H69" s="89"/>
      <c r="I69" s="88" t="n">
        <v>25.76</v>
      </c>
      <c r="J69" s="54"/>
      <c r="K69" s="55"/>
      <c r="L69" s="55"/>
      <c r="M69" s="44"/>
      <c r="N69" s="36"/>
      <c r="O69" s="36"/>
      <c r="P69" s="36"/>
    </row>
    <row r="70" s="45" customFormat="true" ht="13.5" hidden="false" customHeight="false" outlineLevel="0" collapsed="false">
      <c r="A70" s="78"/>
      <c r="B70" s="57"/>
      <c r="C70" s="62" t="s">
        <v>152</v>
      </c>
      <c r="D70" s="79"/>
      <c r="E70" s="80"/>
      <c r="F70" s="80"/>
      <c r="G70" s="65" t="n">
        <f aca="false">SUM(G65:G69)</f>
        <v>24274.75</v>
      </c>
      <c r="H70" s="66"/>
      <c r="I70" s="80"/>
      <c r="J70" s="54"/>
      <c r="K70" s="55"/>
      <c r="L70" s="55"/>
      <c r="M70" s="44"/>
      <c r="N70" s="36"/>
      <c r="O70" s="36"/>
      <c r="P70" s="36"/>
    </row>
    <row r="71" s="45" customFormat="true" ht="13.5" hidden="false" customHeight="false" outlineLevel="0" collapsed="false">
      <c r="A71" s="48"/>
      <c r="B71" s="49" t="s">
        <v>153</v>
      </c>
      <c r="C71" s="50" t="s">
        <v>154</v>
      </c>
      <c r="D71" s="51"/>
      <c r="E71" s="67"/>
      <c r="F71" s="67" t="n">
        <v>0</v>
      </c>
      <c r="G71" s="67" t="n">
        <f aca="false">F71*E71</f>
        <v>0</v>
      </c>
      <c r="H71" s="68"/>
      <c r="I71" s="67" t="n">
        <v>0</v>
      </c>
      <c r="J71" s="54"/>
      <c r="K71" s="55"/>
      <c r="L71" s="55"/>
      <c r="M71" s="44"/>
      <c r="N71" s="36"/>
      <c r="O71" s="36"/>
      <c r="P71" s="36"/>
    </row>
    <row r="72" s="45" customFormat="true" ht="13.5" hidden="false" customHeight="false" outlineLevel="0" collapsed="false">
      <c r="A72" s="72"/>
      <c r="B72" s="73" t="s">
        <v>155</v>
      </c>
      <c r="C72" s="74" t="s">
        <v>156</v>
      </c>
      <c r="D72" s="75"/>
      <c r="E72" s="76"/>
      <c r="F72" s="76"/>
      <c r="G72" s="76"/>
      <c r="H72" s="77"/>
      <c r="I72" s="76"/>
      <c r="J72" s="54"/>
      <c r="K72" s="55"/>
      <c r="L72" s="55"/>
      <c r="M72" s="44"/>
      <c r="N72" s="36"/>
      <c r="O72" s="36"/>
      <c r="P72" s="36"/>
    </row>
    <row r="73" s="45" customFormat="true" ht="13.5" hidden="false" customHeight="false" outlineLevel="0" collapsed="false">
      <c r="A73" s="72"/>
      <c r="B73" s="73" t="s">
        <v>157</v>
      </c>
      <c r="C73" s="74" t="s">
        <v>158</v>
      </c>
      <c r="D73" s="75"/>
      <c r="E73" s="76"/>
      <c r="F73" s="76"/>
      <c r="G73" s="76"/>
      <c r="H73" s="77"/>
      <c r="I73" s="76"/>
      <c r="J73" s="54"/>
      <c r="K73" s="55"/>
      <c r="L73" s="55"/>
      <c r="M73" s="44"/>
      <c r="N73" s="36"/>
      <c r="O73" s="36"/>
      <c r="P73" s="36"/>
    </row>
    <row r="74" s="45" customFormat="true" ht="54" hidden="false" customHeight="false" outlineLevel="0" collapsed="false">
      <c r="A74" s="90" t="n">
        <v>94648</v>
      </c>
      <c r="B74" s="91" t="s">
        <v>159</v>
      </c>
      <c r="C74" s="92" t="s">
        <v>160</v>
      </c>
      <c r="D74" s="91" t="s">
        <v>95</v>
      </c>
      <c r="E74" s="60" t="n">
        <f aca="false">'MEMÓRIA DE CÁLCULO'!I192</f>
        <v>34.34</v>
      </c>
      <c r="F74" s="60" t="n">
        <f aca="false">I74*1.2667</f>
        <v>9.13</v>
      </c>
      <c r="G74" s="60" t="n">
        <f aca="false">F74*E74</f>
        <v>313.52</v>
      </c>
      <c r="H74" s="61"/>
      <c r="I74" s="60" t="n">
        <v>7.21</v>
      </c>
      <c r="J74" s="54"/>
      <c r="K74" s="55"/>
      <c r="L74" s="55"/>
      <c r="M74" s="44"/>
      <c r="N74" s="36"/>
      <c r="O74" s="36"/>
      <c r="P74" s="36"/>
    </row>
    <row r="75" s="45" customFormat="true" ht="54" hidden="false" customHeight="false" outlineLevel="0" collapsed="false">
      <c r="A75" s="90" t="n">
        <v>94649</v>
      </c>
      <c r="B75" s="91" t="s">
        <v>161</v>
      </c>
      <c r="C75" s="92" t="s">
        <v>162</v>
      </c>
      <c r="D75" s="91" t="s">
        <v>95</v>
      </c>
      <c r="E75" s="60" t="n">
        <f aca="false">'MEMÓRIA DE CÁLCULO'!I194</f>
        <v>14.89</v>
      </c>
      <c r="F75" s="60" t="n">
        <f aca="false">I75*1.2667</f>
        <v>13.29</v>
      </c>
      <c r="G75" s="60" t="n">
        <f aca="false">F75*E75</f>
        <v>197.89</v>
      </c>
      <c r="H75" s="61"/>
      <c r="I75" s="60" t="n">
        <v>10.49</v>
      </c>
      <c r="J75" s="54"/>
      <c r="K75" s="55"/>
      <c r="L75" s="55"/>
      <c r="M75" s="44"/>
      <c r="N75" s="36"/>
      <c r="O75" s="36"/>
      <c r="P75" s="36"/>
    </row>
    <row r="76" s="45" customFormat="true" ht="54" hidden="false" customHeight="false" outlineLevel="0" collapsed="false">
      <c r="A76" s="90" t="n">
        <v>94651</v>
      </c>
      <c r="B76" s="91" t="s">
        <v>163</v>
      </c>
      <c r="C76" s="92" t="s">
        <v>164</v>
      </c>
      <c r="D76" s="91" t="s">
        <v>95</v>
      </c>
      <c r="E76" s="60" t="n">
        <f aca="false">'MEMÓRIA DE CÁLCULO'!I196</f>
        <v>39.74</v>
      </c>
      <c r="F76" s="60" t="n">
        <f aca="false">I76*1.2667</f>
        <v>21.71</v>
      </c>
      <c r="G76" s="60" t="n">
        <f aca="false">F76*E76</f>
        <v>862.76</v>
      </c>
      <c r="H76" s="61"/>
      <c r="I76" s="60" t="n">
        <v>17.14</v>
      </c>
      <c r="J76" s="54"/>
      <c r="K76" s="55"/>
      <c r="L76" s="55"/>
      <c r="M76" s="44"/>
      <c r="N76" s="36"/>
      <c r="O76" s="36"/>
      <c r="P76" s="36"/>
    </row>
    <row r="77" s="45" customFormat="true" ht="15" hidden="false" customHeight="true" outlineLevel="0" collapsed="false">
      <c r="A77" s="72"/>
      <c r="B77" s="73" t="s">
        <v>165</v>
      </c>
      <c r="C77" s="74" t="s">
        <v>166</v>
      </c>
      <c r="D77" s="75"/>
      <c r="E77" s="93"/>
      <c r="F77" s="93"/>
      <c r="G77" s="93"/>
      <c r="H77" s="94"/>
      <c r="I77" s="93"/>
      <c r="J77" s="54"/>
      <c r="K77" s="55"/>
      <c r="L77" s="55"/>
      <c r="M77" s="44"/>
      <c r="N77" s="36"/>
      <c r="O77" s="36"/>
      <c r="P77" s="36"/>
    </row>
    <row r="78" s="45" customFormat="true" ht="40.5" hidden="false" customHeight="false" outlineLevel="0" collapsed="false">
      <c r="A78" s="90" t="n">
        <v>89408</v>
      </c>
      <c r="B78" s="91" t="s">
        <v>167</v>
      </c>
      <c r="C78" s="92" t="s">
        <v>168</v>
      </c>
      <c r="D78" s="91" t="s">
        <v>145</v>
      </c>
      <c r="E78" s="60" t="n">
        <f aca="false">'MEMÓRIA DE CÁLCULO'!I199</f>
        <v>8</v>
      </c>
      <c r="F78" s="60" t="n">
        <f aca="false">I78*1.2667</f>
        <v>5.35</v>
      </c>
      <c r="G78" s="60" t="n">
        <f aca="false">F78*E78</f>
        <v>42.8</v>
      </c>
      <c r="H78" s="61"/>
      <c r="I78" s="60" t="n">
        <v>4.22</v>
      </c>
      <c r="J78" s="54"/>
      <c r="K78" s="55"/>
      <c r="L78" s="55"/>
      <c r="M78" s="44"/>
      <c r="N78" s="36"/>
      <c r="O78" s="36"/>
      <c r="P78" s="36"/>
    </row>
    <row r="79" s="45" customFormat="true" ht="54" hidden="false" customHeight="false" outlineLevel="0" collapsed="false">
      <c r="A79" s="90" t="n">
        <v>94674</v>
      </c>
      <c r="B79" s="91" t="s">
        <v>169</v>
      </c>
      <c r="C79" s="92" t="s">
        <v>170</v>
      </c>
      <c r="D79" s="91" t="s">
        <v>145</v>
      </c>
      <c r="E79" s="60" t="n">
        <f aca="false">'MEMÓRIA DE CÁLCULO'!I201</f>
        <v>6</v>
      </c>
      <c r="F79" s="60" t="n">
        <f aca="false">I79*1.2667</f>
        <v>8.16</v>
      </c>
      <c r="G79" s="60" t="n">
        <f aca="false">F79*E79</f>
        <v>48.96</v>
      </c>
      <c r="H79" s="61"/>
      <c r="I79" s="60" t="n">
        <v>6.44</v>
      </c>
      <c r="J79" s="54"/>
      <c r="K79" s="55"/>
      <c r="L79" s="55"/>
      <c r="M79" s="44"/>
      <c r="N79" s="36"/>
      <c r="O79" s="36"/>
      <c r="P79" s="36"/>
    </row>
    <row r="80" s="45" customFormat="true" ht="54" hidden="false" customHeight="false" outlineLevel="0" collapsed="false">
      <c r="A80" s="90" t="n">
        <v>94678</v>
      </c>
      <c r="B80" s="91" t="s">
        <v>171</v>
      </c>
      <c r="C80" s="92" t="s">
        <v>172</v>
      </c>
      <c r="D80" s="91" t="s">
        <v>145</v>
      </c>
      <c r="E80" s="60" t="n">
        <f aca="false">'MEMÓRIA DE CÁLCULO'!I203</f>
        <v>7</v>
      </c>
      <c r="F80" s="60" t="n">
        <f aca="false">I80*1.2667</f>
        <v>14.52</v>
      </c>
      <c r="G80" s="60" t="n">
        <f aca="false">F80*E80</f>
        <v>101.64</v>
      </c>
      <c r="H80" s="61"/>
      <c r="I80" s="60" t="n">
        <v>11.46</v>
      </c>
      <c r="J80" s="54"/>
      <c r="K80" s="55"/>
      <c r="L80" s="55"/>
      <c r="M80" s="44"/>
      <c r="N80" s="36"/>
      <c r="O80" s="36"/>
      <c r="P80" s="36"/>
    </row>
    <row r="81" s="45" customFormat="true" ht="40.5" hidden="false" customHeight="false" outlineLevel="0" collapsed="false">
      <c r="A81" s="90" t="n">
        <v>89414</v>
      </c>
      <c r="B81" s="91" t="s">
        <v>173</v>
      </c>
      <c r="C81" s="92" t="s">
        <v>174</v>
      </c>
      <c r="D81" s="91" t="s">
        <v>145</v>
      </c>
      <c r="E81" s="60" t="n">
        <f aca="false">'MEMÓRIA DE CÁLCULO'!I205</f>
        <v>1</v>
      </c>
      <c r="F81" s="60" t="n">
        <f aca="false">I81*1.2667</f>
        <v>9.04</v>
      </c>
      <c r="G81" s="60" t="n">
        <f aca="false">F81*E81</f>
        <v>9.04</v>
      </c>
      <c r="H81" s="61"/>
      <c r="I81" s="60" t="n">
        <v>7.14</v>
      </c>
      <c r="J81" s="54"/>
      <c r="K81" s="55"/>
      <c r="L81" s="55"/>
      <c r="M81" s="44"/>
      <c r="N81" s="36"/>
      <c r="O81" s="36"/>
      <c r="P81" s="36"/>
    </row>
    <row r="82" s="45" customFormat="true" ht="54" hidden="false" customHeight="false" outlineLevel="0" collapsed="false">
      <c r="A82" s="90" t="n">
        <v>94688</v>
      </c>
      <c r="B82" s="91" t="s">
        <v>175</v>
      </c>
      <c r="C82" s="92" t="s">
        <v>176</v>
      </c>
      <c r="D82" s="91" t="s">
        <v>145</v>
      </c>
      <c r="E82" s="60" t="n">
        <f aca="false">'MEMÓRIA DE CÁLCULO'!I207</f>
        <v>2</v>
      </c>
      <c r="F82" s="60" t="n">
        <f aca="false">I82*1.2667</f>
        <v>9.74</v>
      </c>
      <c r="G82" s="60" t="n">
        <f aca="false">F82*E82</f>
        <v>19.48</v>
      </c>
      <c r="H82" s="61"/>
      <c r="I82" s="60" t="n">
        <v>7.69</v>
      </c>
      <c r="J82" s="54"/>
      <c r="K82" s="55"/>
      <c r="L82" s="55"/>
      <c r="M82" s="44"/>
      <c r="N82" s="36"/>
      <c r="O82" s="36"/>
      <c r="P82" s="36"/>
    </row>
    <row r="83" s="45" customFormat="true" ht="54" hidden="false" customHeight="false" outlineLevel="0" collapsed="false">
      <c r="A83" s="90" t="n">
        <v>94690</v>
      </c>
      <c r="B83" s="91" t="s">
        <v>177</v>
      </c>
      <c r="C83" s="92" t="s">
        <v>178</v>
      </c>
      <c r="D83" s="91" t="s">
        <v>145</v>
      </c>
      <c r="E83" s="60" t="n">
        <f aca="false">'MEMÓRIA DE CÁLCULO'!I209</f>
        <v>4</v>
      </c>
      <c r="F83" s="60" t="n">
        <f aca="false">I83*1.2667</f>
        <v>11.54</v>
      </c>
      <c r="G83" s="60" t="n">
        <f aca="false">F83*E83</f>
        <v>46.16</v>
      </c>
      <c r="H83" s="61"/>
      <c r="I83" s="60" t="n">
        <v>9.11</v>
      </c>
      <c r="J83" s="54"/>
      <c r="K83" s="55"/>
      <c r="L83" s="55"/>
      <c r="M83" s="44"/>
      <c r="N83" s="36"/>
      <c r="O83" s="36"/>
      <c r="P83" s="36"/>
    </row>
    <row r="84" s="45" customFormat="true" ht="54" hidden="false" customHeight="false" outlineLevel="0" collapsed="false">
      <c r="A84" s="90" t="n">
        <v>94694</v>
      </c>
      <c r="B84" s="91" t="s">
        <v>179</v>
      </c>
      <c r="C84" s="92" t="s">
        <v>180</v>
      </c>
      <c r="D84" s="91" t="s">
        <v>145</v>
      </c>
      <c r="E84" s="60" t="n">
        <f aca="false">'MEMÓRIA DE CÁLCULO'!I211</f>
        <v>12</v>
      </c>
      <c r="F84" s="60" t="n">
        <f aca="false">I84*1.2667</f>
        <v>21.74</v>
      </c>
      <c r="G84" s="60" t="n">
        <f aca="false">F84*E84</f>
        <v>260.88</v>
      </c>
      <c r="H84" s="61"/>
      <c r="I84" s="60" t="n">
        <v>17.16</v>
      </c>
      <c r="J84" s="54"/>
      <c r="K84" s="55"/>
      <c r="L84" s="55"/>
      <c r="M84" s="44"/>
      <c r="N84" s="36"/>
      <c r="O84" s="36"/>
      <c r="P84" s="36"/>
    </row>
    <row r="85" s="45" customFormat="true" ht="54" hidden="false" customHeight="false" outlineLevel="0" collapsed="false">
      <c r="A85" s="90" t="n">
        <v>94657</v>
      </c>
      <c r="B85" s="91" t="s">
        <v>181</v>
      </c>
      <c r="C85" s="92" t="s">
        <v>182</v>
      </c>
      <c r="D85" s="91" t="s">
        <v>145</v>
      </c>
      <c r="E85" s="60" t="n">
        <f aca="false">'MEMÓRIA DE CÁLCULO'!I213</f>
        <v>7</v>
      </c>
      <c r="F85" s="60" t="n">
        <f aca="false">I85*1.2667</f>
        <v>5.46</v>
      </c>
      <c r="G85" s="60" t="n">
        <f aca="false">F85*E85</f>
        <v>38.22</v>
      </c>
      <c r="H85" s="61"/>
      <c r="I85" s="60" t="n">
        <v>4.31</v>
      </c>
      <c r="J85" s="54"/>
      <c r="K85" s="55"/>
      <c r="L85" s="55"/>
      <c r="M85" s="44"/>
      <c r="N85" s="36"/>
      <c r="O85" s="36"/>
      <c r="P85" s="36"/>
    </row>
    <row r="86" s="45" customFormat="true" ht="40.5" hidden="false" customHeight="false" outlineLevel="0" collapsed="false">
      <c r="A86" s="81" t="n">
        <v>89579</v>
      </c>
      <c r="B86" s="82" t="s">
        <v>183</v>
      </c>
      <c r="C86" s="83" t="s">
        <v>184</v>
      </c>
      <c r="D86" s="82" t="s">
        <v>145</v>
      </c>
      <c r="E86" s="59" t="n">
        <f aca="false">'MEMÓRIA DE CÁLCULO'!I215</f>
        <v>10</v>
      </c>
      <c r="F86" s="60" t="n">
        <f aca="false">I86*1.2667</f>
        <v>9.68</v>
      </c>
      <c r="G86" s="59" t="n">
        <f aca="false">F86*E86</f>
        <v>96.8</v>
      </c>
      <c r="H86" s="84"/>
      <c r="I86" s="59" t="n">
        <v>7.64</v>
      </c>
      <c r="J86" s="54"/>
      <c r="K86" s="55"/>
      <c r="L86" s="55"/>
      <c r="M86" s="44"/>
      <c r="N86" s="36"/>
      <c r="O86" s="36"/>
      <c r="P86" s="36"/>
    </row>
    <row r="87" s="45" customFormat="true" ht="67.5" hidden="false" customHeight="false" outlineLevel="0" collapsed="false">
      <c r="A87" s="90" t="n">
        <v>94658</v>
      </c>
      <c r="B87" s="91" t="s">
        <v>185</v>
      </c>
      <c r="C87" s="92" t="s">
        <v>186</v>
      </c>
      <c r="D87" s="91" t="s">
        <v>145</v>
      </c>
      <c r="E87" s="60" t="n">
        <f aca="false">'MEMÓRIA DE CÁLCULO'!I217</f>
        <v>6</v>
      </c>
      <c r="F87" s="60" t="n">
        <f aca="false">I87*1.2667</f>
        <v>6.33</v>
      </c>
      <c r="G87" s="60" t="n">
        <f aca="false">F87*E87</f>
        <v>37.98</v>
      </c>
      <c r="H87" s="61"/>
      <c r="I87" s="60" t="n">
        <v>5</v>
      </c>
      <c r="J87" s="54"/>
      <c r="K87" s="55"/>
      <c r="L87" s="55"/>
      <c r="M87" s="44"/>
      <c r="N87" s="36"/>
      <c r="O87" s="36"/>
      <c r="P87" s="36"/>
    </row>
    <row r="88" s="45" customFormat="true" ht="67.5" hidden="false" customHeight="false" outlineLevel="0" collapsed="false">
      <c r="A88" s="90" t="n">
        <v>94662</v>
      </c>
      <c r="B88" s="91" t="s">
        <v>187</v>
      </c>
      <c r="C88" s="92" t="s">
        <v>188</v>
      </c>
      <c r="D88" s="91" t="s">
        <v>145</v>
      </c>
      <c r="E88" s="60" t="n">
        <f aca="false">'MEMÓRIA DE CÁLCULO'!I219</f>
        <v>6</v>
      </c>
      <c r="F88" s="60" t="n">
        <f aca="false">I88*1.2667</f>
        <v>10.84</v>
      </c>
      <c r="G88" s="60" t="n">
        <f aca="false">F88*E88</f>
        <v>65.04</v>
      </c>
      <c r="H88" s="61"/>
      <c r="I88" s="60" t="n">
        <v>8.56</v>
      </c>
      <c r="J88" s="54"/>
      <c r="K88" s="55"/>
      <c r="L88" s="55"/>
      <c r="M88" s="44"/>
      <c r="N88" s="36"/>
      <c r="O88" s="36"/>
      <c r="P88" s="36"/>
    </row>
    <row r="89" s="45" customFormat="true" ht="54" hidden="false" customHeight="false" outlineLevel="0" collapsed="false">
      <c r="A89" s="90" t="n">
        <v>94709</v>
      </c>
      <c r="B89" s="91" t="s">
        <v>189</v>
      </c>
      <c r="C89" s="92" t="s">
        <v>190</v>
      </c>
      <c r="D89" s="91" t="s">
        <v>145</v>
      </c>
      <c r="E89" s="60" t="n">
        <f aca="false">'MEMÓRIA DE CÁLCULO'!I221</f>
        <v>6</v>
      </c>
      <c r="F89" s="60" t="n">
        <f aca="false">I89*1.2667</f>
        <v>26.61</v>
      </c>
      <c r="G89" s="60" t="n">
        <f aca="false">F89*E89</f>
        <v>159.66</v>
      </c>
      <c r="H89" s="61"/>
      <c r="I89" s="60" t="n">
        <v>21.01</v>
      </c>
      <c r="J89" s="54"/>
      <c r="K89" s="55"/>
      <c r="L89" s="55"/>
      <c r="M89" s="44"/>
      <c r="N89" s="36"/>
      <c r="O89" s="36"/>
      <c r="P89" s="36"/>
    </row>
    <row r="90" s="45" customFormat="true" ht="54" hidden="false" customHeight="false" outlineLevel="0" collapsed="false">
      <c r="A90" s="90" t="n">
        <v>94711</v>
      </c>
      <c r="B90" s="91" t="s">
        <v>191</v>
      </c>
      <c r="C90" s="92" t="s">
        <v>192</v>
      </c>
      <c r="D90" s="91" t="s">
        <v>145</v>
      </c>
      <c r="E90" s="60" t="n">
        <f aca="false">'MEMÓRIA DE CÁLCULO'!I228</f>
        <v>3</v>
      </c>
      <c r="F90" s="60" t="n">
        <f aca="false">I90*1.2667</f>
        <v>45.78</v>
      </c>
      <c r="G90" s="60" t="n">
        <f aca="false">F90*E90</f>
        <v>137.34</v>
      </c>
      <c r="H90" s="61"/>
      <c r="I90" s="60" t="n">
        <v>36.14</v>
      </c>
      <c r="J90" s="54"/>
      <c r="K90" s="55"/>
      <c r="L90" s="55"/>
      <c r="M90" s="44"/>
      <c r="N90" s="36"/>
      <c r="O90" s="36"/>
      <c r="P90" s="36"/>
    </row>
    <row r="91" s="45" customFormat="true" ht="13.5" hidden="false" customHeight="false" outlineLevel="0" collapsed="false">
      <c r="A91" s="72"/>
      <c r="B91" s="73" t="s">
        <v>193</v>
      </c>
      <c r="C91" s="74" t="s">
        <v>194</v>
      </c>
      <c r="D91" s="75"/>
      <c r="E91" s="93"/>
      <c r="F91" s="93"/>
      <c r="G91" s="93"/>
      <c r="H91" s="94"/>
      <c r="I91" s="93"/>
      <c r="J91" s="54"/>
      <c r="K91" s="55"/>
      <c r="L91" s="55"/>
      <c r="M91" s="44"/>
      <c r="N91" s="36"/>
      <c r="O91" s="36"/>
      <c r="P91" s="36"/>
    </row>
    <row r="92" s="45" customFormat="true" ht="54" hidden="false" customHeight="false" outlineLevel="0" collapsed="false">
      <c r="A92" s="90" t="n">
        <v>94495</v>
      </c>
      <c r="B92" s="91" t="s">
        <v>195</v>
      </c>
      <c r="C92" s="92" t="s">
        <v>196</v>
      </c>
      <c r="D92" s="91" t="s">
        <v>145</v>
      </c>
      <c r="E92" s="60" t="n">
        <f aca="false">'MEMÓRIA DE CÁLCULO'!I226</f>
        <v>3</v>
      </c>
      <c r="F92" s="60" t="n">
        <f aca="false">I92*1.2667</f>
        <v>81.44</v>
      </c>
      <c r="G92" s="60" t="n">
        <f aca="false">F92*E92</f>
        <v>244.32</v>
      </c>
      <c r="H92" s="61"/>
      <c r="I92" s="60" t="n">
        <v>64.29</v>
      </c>
      <c r="J92" s="54"/>
      <c r="K92" s="55"/>
      <c r="L92" s="55"/>
      <c r="M92" s="44"/>
      <c r="N92" s="36"/>
      <c r="O92" s="36"/>
      <c r="P92" s="36"/>
    </row>
    <row r="93" s="45" customFormat="true" ht="54" hidden="false" customHeight="false" outlineLevel="0" collapsed="false">
      <c r="A93" s="90" t="n">
        <v>94497</v>
      </c>
      <c r="B93" s="91" t="s">
        <v>197</v>
      </c>
      <c r="C93" s="92" t="s">
        <v>198</v>
      </c>
      <c r="D93" s="91" t="s">
        <v>145</v>
      </c>
      <c r="E93" s="60" t="n">
        <f aca="false">'MEMÓRIA DE CÁLCULO'!I228</f>
        <v>3</v>
      </c>
      <c r="F93" s="60" t="n">
        <f aca="false">I93*1.2667</f>
        <v>117.58</v>
      </c>
      <c r="G93" s="60" t="n">
        <f aca="false">F93*E93</f>
        <v>352.74</v>
      </c>
      <c r="H93" s="61"/>
      <c r="I93" s="60" t="n">
        <v>92.82</v>
      </c>
      <c r="J93" s="54"/>
      <c r="K93" s="55"/>
      <c r="L93" s="55"/>
      <c r="M93" s="44"/>
      <c r="N93" s="36"/>
      <c r="O93" s="36"/>
      <c r="P93" s="36"/>
    </row>
    <row r="94" s="45" customFormat="true" ht="13.5" hidden="false" customHeight="false" outlineLevel="0" collapsed="false">
      <c r="A94" s="72"/>
      <c r="B94" s="73" t="s">
        <v>199</v>
      </c>
      <c r="C94" s="74" t="s">
        <v>200</v>
      </c>
      <c r="D94" s="75"/>
      <c r="E94" s="76"/>
      <c r="F94" s="76"/>
      <c r="G94" s="76"/>
      <c r="H94" s="77"/>
      <c r="I94" s="76"/>
      <c r="J94" s="54"/>
      <c r="K94" s="55"/>
      <c r="L94" s="55"/>
      <c r="M94" s="44"/>
      <c r="N94" s="36"/>
      <c r="O94" s="36"/>
      <c r="P94" s="36"/>
    </row>
    <row r="95" s="45" customFormat="true" ht="13.5" hidden="false" customHeight="false" outlineLevel="0" collapsed="false">
      <c r="A95" s="72"/>
      <c r="B95" s="73" t="s">
        <v>201</v>
      </c>
      <c r="C95" s="74" t="s">
        <v>158</v>
      </c>
      <c r="D95" s="75"/>
      <c r="E95" s="76"/>
      <c r="F95" s="76"/>
      <c r="G95" s="76"/>
      <c r="H95" s="77"/>
      <c r="I95" s="76"/>
      <c r="J95" s="54"/>
      <c r="K95" s="55"/>
      <c r="L95" s="55"/>
      <c r="M95" s="44"/>
      <c r="N95" s="36"/>
      <c r="O95" s="36"/>
      <c r="P95" s="36"/>
    </row>
    <row r="96" s="45" customFormat="true" ht="27" hidden="false" customHeight="false" outlineLevel="0" collapsed="false">
      <c r="A96" s="90" t="n">
        <v>89356</v>
      </c>
      <c r="B96" s="91" t="s">
        <v>202</v>
      </c>
      <c r="C96" s="92" t="s">
        <v>203</v>
      </c>
      <c r="D96" s="91" t="s">
        <v>95</v>
      </c>
      <c r="E96" s="60" t="n">
        <f aca="false">'MEMÓRIA DE CÁLCULO'!I238</f>
        <v>63.66</v>
      </c>
      <c r="F96" s="60" t="n">
        <f aca="false">I96*1.2667</f>
        <v>19.2</v>
      </c>
      <c r="G96" s="60" t="n">
        <f aca="false">E96*F96</f>
        <v>1222.27</v>
      </c>
      <c r="H96" s="61"/>
      <c r="I96" s="60" t="n">
        <v>15.16</v>
      </c>
      <c r="J96" s="54"/>
      <c r="K96" s="55"/>
      <c r="L96" s="55"/>
      <c r="M96" s="44"/>
      <c r="N96" s="36"/>
      <c r="O96" s="36"/>
      <c r="P96" s="36"/>
    </row>
    <row r="97" s="45" customFormat="true" ht="27" hidden="false" customHeight="false" outlineLevel="0" collapsed="false">
      <c r="A97" s="90" t="n">
        <v>89449</v>
      </c>
      <c r="B97" s="91" t="s">
        <v>204</v>
      </c>
      <c r="C97" s="92" t="s">
        <v>205</v>
      </c>
      <c r="D97" s="91" t="s">
        <v>95</v>
      </c>
      <c r="E97" s="60" t="n">
        <f aca="false">'MEMÓRIA DE CÁLCULO'!I240</f>
        <v>3.32</v>
      </c>
      <c r="F97" s="60" t="n">
        <f aca="false">I97*1.2667</f>
        <v>15.53</v>
      </c>
      <c r="G97" s="60" t="n">
        <f aca="false">E97*F97</f>
        <v>51.56</v>
      </c>
      <c r="H97" s="61"/>
      <c r="I97" s="60" t="n">
        <v>12.26</v>
      </c>
      <c r="J97" s="54"/>
      <c r="K97" s="55"/>
      <c r="L97" s="55"/>
      <c r="M97" s="44"/>
      <c r="N97" s="36"/>
      <c r="O97" s="36"/>
      <c r="P97" s="36"/>
    </row>
    <row r="98" s="45" customFormat="true" ht="13.5" hidden="false" customHeight="false" outlineLevel="0" collapsed="false">
      <c r="A98" s="72"/>
      <c r="B98" s="73" t="s">
        <v>206</v>
      </c>
      <c r="C98" s="74" t="s">
        <v>166</v>
      </c>
      <c r="D98" s="75"/>
      <c r="E98" s="76"/>
      <c r="F98" s="76"/>
      <c r="G98" s="76"/>
      <c r="H98" s="77"/>
      <c r="I98" s="76"/>
      <c r="J98" s="54"/>
      <c r="K98" s="55"/>
      <c r="L98" s="55"/>
      <c r="M98" s="44"/>
      <c r="N98" s="36"/>
      <c r="O98" s="36"/>
      <c r="P98" s="36"/>
    </row>
    <row r="99" s="45" customFormat="true" ht="40.5" hidden="false" customHeight="false" outlineLevel="0" collapsed="false">
      <c r="A99" s="90" t="n">
        <v>89362</v>
      </c>
      <c r="B99" s="91" t="s">
        <v>207</v>
      </c>
      <c r="C99" s="92" t="s">
        <v>208</v>
      </c>
      <c r="D99" s="91" t="s">
        <v>145</v>
      </c>
      <c r="E99" s="60" t="n">
        <f aca="false">'MEMÓRIA DE CÁLCULO'!I249</f>
        <v>27</v>
      </c>
      <c r="F99" s="60" t="n">
        <f aca="false">I99*1.2667</f>
        <v>7.87</v>
      </c>
      <c r="G99" s="60" t="n">
        <f aca="false">F99*E99</f>
        <v>212.49</v>
      </c>
      <c r="H99" s="61"/>
      <c r="I99" s="60" t="n">
        <v>6.21</v>
      </c>
      <c r="J99" s="54"/>
      <c r="K99" s="55"/>
      <c r="L99" s="55"/>
      <c r="M99" s="44"/>
      <c r="N99" s="36"/>
      <c r="O99" s="36"/>
      <c r="P99" s="36"/>
    </row>
    <row r="100" s="45" customFormat="true" ht="40.5" hidden="false" customHeight="false" outlineLevel="0" collapsed="false">
      <c r="A100" s="81" t="n">
        <v>89366</v>
      </c>
      <c r="B100" s="82" t="s">
        <v>209</v>
      </c>
      <c r="C100" s="83" t="s">
        <v>210</v>
      </c>
      <c r="D100" s="82" t="s">
        <v>145</v>
      </c>
      <c r="E100" s="59" t="n">
        <f aca="false">'MEMÓRIA DE CÁLCULO'!I257</f>
        <v>18</v>
      </c>
      <c r="F100" s="60" t="n">
        <f aca="false">I100*1.2667</f>
        <v>13.72</v>
      </c>
      <c r="G100" s="59" t="n">
        <f aca="false">F100*E100</f>
        <v>246.96</v>
      </c>
      <c r="H100" s="84"/>
      <c r="I100" s="59" t="n">
        <v>10.83</v>
      </c>
      <c r="J100" s="54"/>
      <c r="K100" s="55"/>
      <c r="L100" s="55"/>
      <c r="M100" s="44"/>
      <c r="N100" s="36"/>
      <c r="O100" s="36"/>
      <c r="P100" s="36"/>
    </row>
    <row r="101" s="45" customFormat="true" ht="40.5" hidden="false" customHeight="false" outlineLevel="0" collapsed="false">
      <c r="A101" s="90" t="n">
        <v>90373</v>
      </c>
      <c r="B101" s="91" t="s">
        <v>211</v>
      </c>
      <c r="C101" s="92" t="s">
        <v>212</v>
      </c>
      <c r="D101" s="91" t="s">
        <v>145</v>
      </c>
      <c r="E101" s="60" t="n">
        <f aca="false">'MEMÓRIA DE CÁLCULO'!I261</f>
        <v>7</v>
      </c>
      <c r="F101" s="60" t="n">
        <f aca="false">I101*1.2667</f>
        <v>12.65</v>
      </c>
      <c r="G101" s="60" t="n">
        <f aca="false">F101*E101</f>
        <v>88.55</v>
      </c>
      <c r="H101" s="61"/>
      <c r="I101" s="60" t="n">
        <v>9.99</v>
      </c>
      <c r="J101" s="54"/>
      <c r="K101" s="55"/>
      <c r="L101" s="55"/>
      <c r="M101" s="44"/>
      <c r="N101" s="36"/>
      <c r="O101" s="36"/>
      <c r="P101" s="36"/>
    </row>
    <row r="102" s="45" customFormat="true" ht="27" hidden="false" customHeight="false" outlineLevel="0" collapsed="false">
      <c r="A102" s="90" t="n">
        <v>89395</v>
      </c>
      <c r="B102" s="91" t="s">
        <v>213</v>
      </c>
      <c r="C102" s="92" t="s">
        <v>214</v>
      </c>
      <c r="D102" s="91" t="s">
        <v>145</v>
      </c>
      <c r="E102" s="60" t="n">
        <f aca="false">'MEMÓRIA DE CÁLCULO'!I268</f>
        <v>12</v>
      </c>
      <c r="F102" s="60" t="n">
        <f aca="false">I102*1.2667</f>
        <v>10.93</v>
      </c>
      <c r="G102" s="60" t="n">
        <f aca="false">F102*E102</f>
        <v>131.16</v>
      </c>
      <c r="H102" s="61"/>
      <c r="I102" s="60" t="n">
        <v>8.63</v>
      </c>
      <c r="J102" s="54"/>
      <c r="K102" s="55"/>
      <c r="L102" s="55"/>
      <c r="M102" s="44"/>
      <c r="N102" s="36"/>
      <c r="O102" s="36"/>
      <c r="P102" s="36"/>
    </row>
    <row r="103" s="45" customFormat="true" ht="40.5" hidden="false" customHeight="false" outlineLevel="0" collapsed="false">
      <c r="A103" s="90" t="n">
        <v>89627</v>
      </c>
      <c r="B103" s="91" t="s">
        <v>215</v>
      </c>
      <c r="C103" s="92" t="s">
        <v>216</v>
      </c>
      <c r="D103" s="91" t="s">
        <v>145</v>
      </c>
      <c r="E103" s="60" t="n">
        <f aca="false">'MEMÓRIA DE CÁLCULO'!I270</f>
        <v>1</v>
      </c>
      <c r="F103" s="60" t="n">
        <f aca="false">I103*1.2667</f>
        <v>17.85</v>
      </c>
      <c r="G103" s="60" t="n">
        <f aca="false">F103*E103</f>
        <v>17.85</v>
      </c>
      <c r="H103" s="61"/>
      <c r="I103" s="60" t="n">
        <v>14.09</v>
      </c>
      <c r="J103" s="54"/>
      <c r="K103" s="55"/>
      <c r="L103" s="55"/>
      <c r="M103" s="44"/>
      <c r="N103" s="36"/>
      <c r="O103" s="36"/>
      <c r="P103" s="36"/>
    </row>
    <row r="104" s="45" customFormat="true" ht="40.5" hidden="false" customHeight="false" outlineLevel="0" collapsed="false">
      <c r="A104" s="90" t="n">
        <v>90374</v>
      </c>
      <c r="B104" s="91" t="s">
        <v>217</v>
      </c>
      <c r="C104" s="92" t="s">
        <v>218</v>
      </c>
      <c r="D104" s="91" t="s">
        <v>145</v>
      </c>
      <c r="E104" s="60" t="n">
        <f aca="false">'MEMÓRIA DE CÁLCULO'!I272</f>
        <v>1</v>
      </c>
      <c r="F104" s="60" t="n">
        <f aca="false">I104*1.2667</f>
        <v>19.09</v>
      </c>
      <c r="G104" s="60" t="n">
        <f aca="false">F104*E104</f>
        <v>19.09</v>
      </c>
      <c r="H104" s="61"/>
      <c r="I104" s="60" t="n">
        <v>15.07</v>
      </c>
      <c r="J104" s="54"/>
      <c r="K104" s="55"/>
      <c r="L104" s="55"/>
      <c r="M104" s="44"/>
      <c r="N104" s="36"/>
      <c r="O104" s="36"/>
      <c r="P104" s="36"/>
    </row>
    <row r="105" s="45" customFormat="true" ht="40.5" hidden="false" customHeight="false" outlineLevel="0" collapsed="false">
      <c r="A105" s="90" t="n">
        <v>89441</v>
      </c>
      <c r="B105" s="91" t="s">
        <v>219</v>
      </c>
      <c r="C105" s="92" t="s">
        <v>220</v>
      </c>
      <c r="D105" s="91" t="s">
        <v>145</v>
      </c>
      <c r="E105" s="60" t="n">
        <f aca="false">'MEMÓRIA DE CÁLCULO'!I275</f>
        <v>6</v>
      </c>
      <c r="F105" s="60" t="n">
        <f aca="false">I105*1.2667</f>
        <v>15.44</v>
      </c>
      <c r="G105" s="60" t="n">
        <f aca="false">F105*E105</f>
        <v>92.64</v>
      </c>
      <c r="H105" s="61"/>
      <c r="I105" s="60" t="n">
        <v>12.19</v>
      </c>
      <c r="J105" s="54"/>
      <c r="K105" s="55"/>
      <c r="L105" s="55"/>
      <c r="M105" s="44"/>
      <c r="N105" s="36"/>
      <c r="O105" s="36"/>
      <c r="P105" s="36"/>
    </row>
    <row r="106" s="45" customFormat="true" ht="27" hidden="false" customHeight="false" outlineLevel="0" collapsed="false">
      <c r="A106" s="90" t="n">
        <v>89575</v>
      </c>
      <c r="B106" s="91" t="s">
        <v>221</v>
      </c>
      <c r="C106" s="92" t="s">
        <v>222</v>
      </c>
      <c r="D106" s="91" t="s">
        <v>145</v>
      </c>
      <c r="E106" s="60" t="n">
        <f aca="false">'MEMÓRIA DE CÁLCULO'!I277</f>
        <v>1</v>
      </c>
      <c r="F106" s="60" t="n">
        <f aca="false">I106*1.2667</f>
        <v>9.8</v>
      </c>
      <c r="G106" s="60" t="n">
        <f aca="false">F106*E106</f>
        <v>9.8</v>
      </c>
      <c r="H106" s="61"/>
      <c r="I106" s="60" t="n">
        <v>7.74</v>
      </c>
      <c r="J106" s="54"/>
      <c r="K106" s="55"/>
      <c r="L106" s="55"/>
      <c r="M106" s="44"/>
      <c r="N106" s="36"/>
      <c r="O106" s="36"/>
      <c r="P106" s="36"/>
    </row>
    <row r="107" s="45" customFormat="true" ht="40.5" hidden="false" customHeight="false" outlineLevel="0" collapsed="false">
      <c r="A107" s="90" t="n">
        <v>89385</v>
      </c>
      <c r="B107" s="91" t="s">
        <v>223</v>
      </c>
      <c r="C107" s="92" t="s">
        <v>224</v>
      </c>
      <c r="D107" s="91" t="s">
        <v>145</v>
      </c>
      <c r="E107" s="60" t="n">
        <f aca="false">'MEMÓRIA DE CÁLCULO'!I281</f>
        <v>7</v>
      </c>
      <c r="F107" s="60" t="n">
        <f aca="false">I107*1.2667</f>
        <v>6.56</v>
      </c>
      <c r="G107" s="60" t="n">
        <f aca="false">F107*E107</f>
        <v>45.92</v>
      </c>
      <c r="H107" s="61"/>
      <c r="I107" s="60" t="n">
        <v>5.18</v>
      </c>
      <c r="J107" s="54"/>
      <c r="K107" s="55"/>
      <c r="L107" s="55"/>
      <c r="M107" s="44"/>
      <c r="N107" s="36"/>
      <c r="O107" s="36"/>
      <c r="P107" s="36"/>
    </row>
    <row r="108" s="45" customFormat="true" ht="40.5" hidden="false" customHeight="false" outlineLevel="0" collapsed="false">
      <c r="A108" s="90" t="n">
        <v>89383</v>
      </c>
      <c r="B108" s="91" t="s">
        <v>225</v>
      </c>
      <c r="C108" s="92" t="s">
        <v>226</v>
      </c>
      <c r="D108" s="91" t="s">
        <v>145</v>
      </c>
      <c r="E108" s="60" t="n">
        <f aca="false">'MEMÓRIA DE CÁLCULO'!I289</f>
        <v>33</v>
      </c>
      <c r="F108" s="60" t="n">
        <f aca="false">I108*1.2667</f>
        <v>5.93</v>
      </c>
      <c r="G108" s="60" t="n">
        <f aca="false">F108*E108</f>
        <v>195.69</v>
      </c>
      <c r="H108" s="61"/>
      <c r="I108" s="60" t="n">
        <v>4.68</v>
      </c>
      <c r="J108" s="54"/>
      <c r="K108" s="55"/>
      <c r="L108" s="55"/>
      <c r="M108" s="44"/>
      <c r="N108" s="36"/>
      <c r="O108" s="36"/>
      <c r="P108" s="36"/>
    </row>
    <row r="109" s="45" customFormat="true" ht="40.5" hidden="false" customHeight="false" outlineLevel="0" collapsed="false">
      <c r="A109" s="90" t="n">
        <v>89595</v>
      </c>
      <c r="B109" s="91" t="s">
        <v>227</v>
      </c>
      <c r="C109" s="92" t="s">
        <v>228</v>
      </c>
      <c r="D109" s="91" t="s">
        <v>145</v>
      </c>
      <c r="E109" s="60" t="n">
        <f aca="false">'MEMÓRIA DE CÁLCULO'!I291</f>
        <v>3</v>
      </c>
      <c r="F109" s="60" t="n">
        <f aca="false">I109*1.2667</f>
        <v>12.27</v>
      </c>
      <c r="G109" s="60" t="n">
        <f aca="false">F109*E109</f>
        <v>36.81</v>
      </c>
      <c r="H109" s="61"/>
      <c r="I109" s="60" t="n">
        <v>9.69</v>
      </c>
      <c r="J109" s="54"/>
      <c r="K109" s="55"/>
      <c r="L109" s="55"/>
      <c r="M109" s="44"/>
      <c r="N109" s="36"/>
      <c r="O109" s="36"/>
      <c r="P109" s="36"/>
    </row>
    <row r="110" s="45" customFormat="true" ht="13.5" hidden="false" customHeight="false" outlineLevel="0" collapsed="false">
      <c r="A110" s="72"/>
      <c r="B110" s="73" t="s">
        <v>229</v>
      </c>
      <c r="C110" s="74" t="s">
        <v>194</v>
      </c>
      <c r="D110" s="75"/>
      <c r="E110" s="93"/>
      <c r="F110" s="93"/>
      <c r="G110" s="93"/>
      <c r="H110" s="94"/>
      <c r="I110" s="93"/>
      <c r="J110" s="54"/>
      <c r="K110" s="55"/>
      <c r="L110" s="55"/>
      <c r="M110" s="44"/>
      <c r="N110" s="36"/>
      <c r="O110" s="36"/>
      <c r="P110" s="36"/>
    </row>
    <row r="111" s="45" customFormat="true" ht="40.5" hidden="false" customHeight="false" outlineLevel="0" collapsed="false">
      <c r="A111" s="90" t="n">
        <v>89987</v>
      </c>
      <c r="B111" s="91" t="s">
        <v>230</v>
      </c>
      <c r="C111" s="92" t="s">
        <v>231</v>
      </c>
      <c r="D111" s="91" t="s">
        <v>145</v>
      </c>
      <c r="E111" s="60" t="n">
        <f aca="false">'MEMÓRIA DE CÁLCULO'!I300</f>
        <v>13</v>
      </c>
      <c r="F111" s="60" t="n">
        <f aca="false">I111*1.2667</f>
        <v>87.3</v>
      </c>
      <c r="G111" s="60" t="n">
        <f aca="false">F111*E111</f>
        <v>1134.9</v>
      </c>
      <c r="H111" s="61"/>
      <c r="I111" s="60" t="n">
        <v>68.92</v>
      </c>
      <c r="J111" s="54"/>
      <c r="K111" s="55"/>
      <c r="L111" s="55"/>
      <c r="M111" s="44"/>
      <c r="N111" s="36"/>
      <c r="O111" s="36"/>
      <c r="P111" s="36"/>
    </row>
    <row r="112" s="45" customFormat="true" ht="67.5" hidden="false" customHeight="false" outlineLevel="0" collapsed="false">
      <c r="A112" s="90" t="n">
        <v>94794</v>
      </c>
      <c r="B112" s="91" t="s">
        <v>232</v>
      </c>
      <c r="C112" s="92" t="s">
        <v>233</v>
      </c>
      <c r="D112" s="91" t="s">
        <v>145</v>
      </c>
      <c r="E112" s="60" t="n">
        <f aca="false">'MEMÓRIA DE CÁLCULO'!I302</f>
        <v>1</v>
      </c>
      <c r="F112" s="60" t="n">
        <f aca="false">I112*1.2667</f>
        <v>168.24</v>
      </c>
      <c r="G112" s="60" t="n">
        <f aca="false">F112*E112</f>
        <v>168.24</v>
      </c>
      <c r="H112" s="61"/>
      <c r="I112" s="60" t="n">
        <v>132.82</v>
      </c>
      <c r="J112" s="54"/>
      <c r="K112" s="55"/>
      <c r="L112" s="55"/>
      <c r="M112" s="44"/>
      <c r="N112" s="36"/>
      <c r="O112" s="36"/>
      <c r="P112" s="36"/>
    </row>
    <row r="113" s="45" customFormat="true" ht="40.5" hidden="false" customHeight="false" outlineLevel="0" collapsed="false">
      <c r="A113" s="90" t="n">
        <v>89985</v>
      </c>
      <c r="B113" s="91" t="s">
        <v>234</v>
      </c>
      <c r="C113" s="92" t="s">
        <v>235</v>
      </c>
      <c r="D113" s="91" t="s">
        <v>145</v>
      </c>
      <c r="E113" s="60" t="n">
        <f aca="false">'MEMÓRIA DE CÁLCULO'!I306</f>
        <v>7</v>
      </c>
      <c r="F113" s="60" t="n">
        <f aca="false">I113*1.2667</f>
        <v>82.98</v>
      </c>
      <c r="G113" s="60" t="n">
        <f aca="false">F113*E113</f>
        <v>580.86</v>
      </c>
      <c r="H113" s="61"/>
      <c r="I113" s="60" t="n">
        <v>65.51</v>
      </c>
      <c r="J113" s="54"/>
      <c r="K113" s="55"/>
      <c r="L113" s="55"/>
      <c r="M113" s="44"/>
      <c r="N113" s="36"/>
      <c r="O113" s="36"/>
      <c r="P113" s="36"/>
    </row>
    <row r="114" s="45" customFormat="true" ht="27" hidden="false" customHeight="false" outlineLevel="0" collapsed="false">
      <c r="A114" s="90" t="n">
        <v>40729</v>
      </c>
      <c r="B114" s="91" t="s">
        <v>236</v>
      </c>
      <c r="C114" s="92" t="s">
        <v>237</v>
      </c>
      <c r="D114" s="91" t="s">
        <v>145</v>
      </c>
      <c r="E114" s="60" t="n">
        <f aca="false">'MEMÓRIA DE CÁLCULO'!I308</f>
        <v>1</v>
      </c>
      <c r="F114" s="60" t="n">
        <f aca="false">I114*1.2667</f>
        <v>249.7</v>
      </c>
      <c r="G114" s="60" t="n">
        <f aca="false">F114*E114</f>
        <v>249.7</v>
      </c>
      <c r="H114" s="61"/>
      <c r="I114" s="60" t="n">
        <v>197.13</v>
      </c>
      <c r="J114" s="54"/>
      <c r="K114" s="55"/>
      <c r="L114" s="55"/>
      <c r="M114" s="44"/>
      <c r="N114" s="36"/>
      <c r="O114" s="36"/>
      <c r="P114" s="36"/>
    </row>
    <row r="115" s="45" customFormat="true" ht="33.75" hidden="false" customHeight="true" outlineLevel="0" collapsed="false">
      <c r="A115" s="90" t="n">
        <v>86884</v>
      </c>
      <c r="B115" s="91" t="s">
        <v>238</v>
      </c>
      <c r="C115" s="92" t="s">
        <v>239</v>
      </c>
      <c r="D115" s="91" t="s">
        <v>145</v>
      </c>
      <c r="E115" s="60" t="n">
        <f aca="false">'MEMÓRIA DE CÁLCULO'!I312</f>
        <v>10</v>
      </c>
      <c r="F115" s="60" t="n">
        <f aca="false">I115*1.2667</f>
        <v>8.09</v>
      </c>
      <c r="G115" s="60" t="n">
        <f aca="false">F115*E115</f>
        <v>80.9</v>
      </c>
      <c r="H115" s="61"/>
      <c r="I115" s="60" t="n">
        <v>6.39</v>
      </c>
      <c r="J115" s="54"/>
      <c r="K115" s="55"/>
      <c r="L115" s="55"/>
      <c r="M115" s="44"/>
      <c r="N115" s="36"/>
      <c r="O115" s="36"/>
      <c r="P115" s="36"/>
    </row>
    <row r="116" s="45" customFormat="true" ht="27" hidden="false" customHeight="false" outlineLevel="0" collapsed="false">
      <c r="A116" s="90" t="n">
        <v>90443</v>
      </c>
      <c r="B116" s="91" t="s">
        <v>240</v>
      </c>
      <c r="C116" s="92" t="s">
        <v>241</v>
      </c>
      <c r="D116" s="91" t="s">
        <v>95</v>
      </c>
      <c r="E116" s="60" t="n">
        <f aca="false">'MEMÓRIA DE CÁLCULO'!I314</f>
        <v>63.66</v>
      </c>
      <c r="F116" s="60" t="n">
        <f aca="false">I116*1.2667</f>
        <v>11.74</v>
      </c>
      <c r="G116" s="60" t="n">
        <f aca="false">F116*E116</f>
        <v>747.37</v>
      </c>
      <c r="H116" s="61"/>
      <c r="I116" s="60" t="n">
        <v>9.27</v>
      </c>
      <c r="J116" s="54"/>
      <c r="K116" s="55"/>
      <c r="L116" s="55"/>
      <c r="M116" s="44"/>
      <c r="N116" s="36"/>
      <c r="O116" s="36"/>
      <c r="P116" s="36"/>
    </row>
    <row r="117" s="45" customFormat="true" ht="40.5" hidden="false" customHeight="false" outlineLevel="0" collapsed="false">
      <c r="A117" s="90" t="n">
        <v>91222</v>
      </c>
      <c r="B117" s="91" t="s">
        <v>242</v>
      </c>
      <c r="C117" s="92" t="s">
        <v>243</v>
      </c>
      <c r="D117" s="91" t="s">
        <v>95</v>
      </c>
      <c r="E117" s="60" t="n">
        <f aca="false">'MEMÓRIA DE CÁLCULO'!I316</f>
        <v>3.32</v>
      </c>
      <c r="F117" s="60" t="n">
        <f aca="false">I117*1.2667</f>
        <v>12.64</v>
      </c>
      <c r="G117" s="60" t="n">
        <f aca="false">F117*E117</f>
        <v>41.96</v>
      </c>
      <c r="H117" s="61"/>
      <c r="I117" s="60" t="n">
        <v>9.98</v>
      </c>
      <c r="J117" s="54"/>
      <c r="K117" s="55"/>
      <c r="L117" s="55"/>
      <c r="M117" s="44"/>
      <c r="N117" s="36"/>
      <c r="O117" s="36"/>
      <c r="P117" s="36"/>
    </row>
    <row r="118" s="45" customFormat="true" ht="40.5" hidden="false" customHeight="false" outlineLevel="0" collapsed="false">
      <c r="A118" s="90" t="n">
        <v>90466</v>
      </c>
      <c r="B118" s="91" t="s">
        <v>244</v>
      </c>
      <c r="C118" s="92" t="s">
        <v>245</v>
      </c>
      <c r="D118" s="91" t="s">
        <v>95</v>
      </c>
      <c r="E118" s="60" t="n">
        <f aca="false">'MEMÓRIA DE CÁLCULO'!I318</f>
        <v>63.66</v>
      </c>
      <c r="F118" s="60" t="n">
        <f aca="false">I118*1.2667</f>
        <v>11.27</v>
      </c>
      <c r="G118" s="60" t="n">
        <f aca="false">F118*E118</f>
        <v>717.45</v>
      </c>
      <c r="H118" s="61"/>
      <c r="I118" s="60" t="n">
        <v>8.9</v>
      </c>
      <c r="J118" s="54"/>
      <c r="K118" s="55"/>
      <c r="L118" s="55"/>
      <c r="M118" s="44"/>
      <c r="N118" s="36"/>
      <c r="O118" s="36"/>
      <c r="P118" s="36"/>
    </row>
    <row r="119" s="45" customFormat="true" ht="40.5" hidden="false" customHeight="false" outlineLevel="0" collapsed="false">
      <c r="A119" s="90" t="n">
        <v>90467</v>
      </c>
      <c r="B119" s="91" t="s">
        <v>246</v>
      </c>
      <c r="C119" s="92" t="s">
        <v>247</v>
      </c>
      <c r="D119" s="91" t="s">
        <v>95</v>
      </c>
      <c r="E119" s="60" t="n">
        <f aca="false">'MEMÓRIA DE CÁLCULO'!I320</f>
        <v>3.32</v>
      </c>
      <c r="F119" s="60" t="n">
        <f aca="false">I119*1.2667</f>
        <v>17.77</v>
      </c>
      <c r="G119" s="60" t="n">
        <f aca="false">F119*E119</f>
        <v>59</v>
      </c>
      <c r="H119" s="61"/>
      <c r="I119" s="60" t="n">
        <v>14.03</v>
      </c>
      <c r="J119" s="54"/>
      <c r="K119" s="55"/>
      <c r="L119" s="55"/>
      <c r="M119" s="44"/>
      <c r="N119" s="36"/>
      <c r="O119" s="36"/>
      <c r="P119" s="36"/>
    </row>
    <row r="120" s="45" customFormat="true" ht="35.25" hidden="false" customHeight="true" outlineLevel="0" collapsed="false">
      <c r="A120" s="90" t="str">
        <f aca="false">COMPOSIÇÕES!A75</f>
        <v>COMP. 09</v>
      </c>
      <c r="B120" s="91" t="s">
        <v>248</v>
      </c>
      <c r="C120" s="92" t="str">
        <f aca="false">COMPOSIÇÕES!C75</f>
        <v>RESERVATORIO DE POLIETILENO 3.000 L C/ TAMPA, INSCLUSO TORNEIRA METALICA DE BOIA</v>
      </c>
      <c r="D120" s="91" t="s">
        <v>145</v>
      </c>
      <c r="E120" s="60" t="n">
        <f aca="false">'MEMÓRIA DE CÁLCULO'!I322</f>
        <v>3</v>
      </c>
      <c r="F120" s="60" t="n">
        <f aca="false">I120*1.2667</f>
        <v>1181.4</v>
      </c>
      <c r="G120" s="60" t="n">
        <f aca="false">F120*E120</f>
        <v>3544.2</v>
      </c>
      <c r="H120" s="61"/>
      <c r="I120" s="60" t="n">
        <f aca="false">COMPOSIÇÕES!G80</f>
        <v>932.66</v>
      </c>
      <c r="J120" s="54"/>
      <c r="K120" s="55"/>
      <c r="L120" s="55"/>
      <c r="M120" s="44"/>
      <c r="N120" s="36"/>
      <c r="O120" s="36"/>
      <c r="P120" s="36"/>
    </row>
    <row r="121" s="45" customFormat="true" ht="13.5" hidden="false" customHeight="false" outlineLevel="0" collapsed="false">
      <c r="A121" s="78"/>
      <c r="B121" s="57"/>
      <c r="C121" s="62" t="s">
        <v>249</v>
      </c>
      <c r="D121" s="79"/>
      <c r="E121" s="80"/>
      <c r="F121" s="80"/>
      <c r="G121" s="65" t="n">
        <f aca="false">SUM(G74:G120)</f>
        <v>12730.6</v>
      </c>
      <c r="H121" s="66"/>
      <c r="I121" s="80"/>
      <c r="J121" s="54"/>
      <c r="K121" s="55"/>
      <c r="L121" s="55"/>
      <c r="M121" s="44"/>
      <c r="N121" s="36"/>
      <c r="O121" s="36"/>
      <c r="P121" s="36"/>
    </row>
    <row r="122" s="45" customFormat="true" ht="13.5" hidden="false" customHeight="false" outlineLevel="0" collapsed="false">
      <c r="A122" s="48"/>
      <c r="B122" s="49" t="s">
        <v>250</v>
      </c>
      <c r="C122" s="50" t="s">
        <v>251</v>
      </c>
      <c r="D122" s="51"/>
      <c r="E122" s="67"/>
      <c r="F122" s="67" t="n">
        <v>0</v>
      </c>
      <c r="G122" s="67" t="n">
        <f aca="false">F122*E122</f>
        <v>0</v>
      </c>
      <c r="H122" s="68"/>
      <c r="I122" s="67" t="n">
        <v>0</v>
      </c>
      <c r="J122" s="54"/>
      <c r="K122" s="55"/>
      <c r="L122" s="55"/>
      <c r="M122" s="44"/>
      <c r="N122" s="36"/>
      <c r="O122" s="36"/>
      <c r="P122" s="36"/>
    </row>
    <row r="123" s="45" customFormat="true" ht="13.5" hidden="false" customHeight="false" outlineLevel="0" collapsed="false">
      <c r="A123" s="72"/>
      <c r="B123" s="73" t="s">
        <v>252</v>
      </c>
      <c r="C123" s="74" t="s">
        <v>158</v>
      </c>
      <c r="D123" s="75"/>
      <c r="E123" s="93"/>
      <c r="F123" s="93"/>
      <c r="G123" s="93"/>
      <c r="H123" s="94"/>
      <c r="I123" s="93"/>
      <c r="J123" s="54"/>
      <c r="K123" s="55"/>
      <c r="L123" s="55"/>
      <c r="M123" s="44"/>
      <c r="N123" s="36"/>
      <c r="O123" s="36"/>
      <c r="P123" s="36"/>
    </row>
    <row r="124" s="45" customFormat="true" ht="40.5" hidden="false" customHeight="false" outlineLevel="0" collapsed="false">
      <c r="A124" s="90" t="n">
        <v>89711</v>
      </c>
      <c r="B124" s="91" t="s">
        <v>253</v>
      </c>
      <c r="C124" s="92" t="s">
        <v>254</v>
      </c>
      <c r="D124" s="91" t="s">
        <v>95</v>
      </c>
      <c r="E124" s="60" t="n">
        <f aca="false">'MEMÓRIA DE CÁLCULO'!I332</f>
        <v>19.05</v>
      </c>
      <c r="F124" s="60" t="n">
        <f aca="false">I124*1.2667</f>
        <v>17.78</v>
      </c>
      <c r="G124" s="60" t="n">
        <f aca="false">F124*E124</f>
        <v>338.71</v>
      </c>
      <c r="H124" s="61"/>
      <c r="I124" s="60" t="n">
        <v>14.04</v>
      </c>
      <c r="J124" s="54"/>
      <c r="K124" s="55"/>
      <c r="L124" s="55"/>
      <c r="M124" s="44"/>
      <c r="N124" s="36"/>
      <c r="O124" s="36"/>
      <c r="P124" s="36"/>
    </row>
    <row r="125" s="45" customFormat="true" ht="40.5" hidden="false" customHeight="false" outlineLevel="0" collapsed="false">
      <c r="A125" s="90" t="n">
        <v>89712</v>
      </c>
      <c r="B125" s="91" t="s">
        <v>255</v>
      </c>
      <c r="C125" s="92" t="s">
        <v>256</v>
      </c>
      <c r="D125" s="91" t="s">
        <v>95</v>
      </c>
      <c r="E125" s="60" t="n">
        <f aca="false">'MEMÓRIA DE CÁLCULO'!I341</f>
        <v>29.24</v>
      </c>
      <c r="F125" s="60" t="n">
        <f aca="false">I125*1.2667</f>
        <v>26.39</v>
      </c>
      <c r="G125" s="60" t="n">
        <f aca="false">F125*E125</f>
        <v>771.64</v>
      </c>
      <c r="H125" s="61"/>
      <c r="I125" s="60" t="n">
        <v>20.83</v>
      </c>
      <c r="J125" s="54"/>
      <c r="K125" s="55"/>
      <c r="L125" s="55"/>
      <c r="M125" s="44"/>
      <c r="N125" s="36"/>
      <c r="O125" s="36"/>
      <c r="P125" s="36"/>
    </row>
    <row r="126" s="45" customFormat="true" ht="40.5" hidden="false" customHeight="false" outlineLevel="0" collapsed="false">
      <c r="A126" s="90" t="s">
        <v>257</v>
      </c>
      <c r="B126" s="91" t="s">
        <v>258</v>
      </c>
      <c r="C126" s="92" t="s">
        <v>259</v>
      </c>
      <c r="D126" s="91" t="s">
        <v>95</v>
      </c>
      <c r="E126" s="60" t="n">
        <f aca="false">'MEMÓRIA DE CÁLCULO'!I347</f>
        <v>8.3</v>
      </c>
      <c r="F126" s="60" t="n">
        <f aca="false">I126*1.2667</f>
        <v>39.17</v>
      </c>
      <c r="G126" s="60" t="n">
        <f aca="false">F126*E126</f>
        <v>325.11</v>
      </c>
      <c r="H126" s="61"/>
      <c r="I126" s="60" t="n">
        <v>30.92</v>
      </c>
      <c r="J126" s="54"/>
      <c r="K126" s="55"/>
      <c r="L126" s="55"/>
      <c r="M126" s="44"/>
      <c r="N126" s="36"/>
      <c r="O126" s="36"/>
      <c r="P126" s="36"/>
    </row>
    <row r="127" s="45" customFormat="true" ht="40.5" hidden="false" customHeight="false" outlineLevel="0" collapsed="false">
      <c r="A127" s="90" t="s">
        <v>260</v>
      </c>
      <c r="B127" s="91" t="s">
        <v>261</v>
      </c>
      <c r="C127" s="92" t="s">
        <v>262</v>
      </c>
      <c r="D127" s="91" t="s">
        <v>95</v>
      </c>
      <c r="E127" s="60" t="n">
        <f aca="false">'MEMÓRIA DE CÁLCULO'!I353</f>
        <v>74.63</v>
      </c>
      <c r="F127" s="60" t="n">
        <f aca="false">I127*1.2667</f>
        <v>50.21</v>
      </c>
      <c r="G127" s="60" t="n">
        <f aca="false">F127*E127</f>
        <v>3747.17</v>
      </c>
      <c r="H127" s="61"/>
      <c r="I127" s="60" t="n">
        <v>39.64</v>
      </c>
      <c r="J127" s="54"/>
      <c r="K127" s="55"/>
      <c r="L127" s="55"/>
      <c r="M127" s="44"/>
      <c r="N127" s="36"/>
      <c r="O127" s="36"/>
      <c r="P127" s="36"/>
    </row>
    <row r="128" s="45" customFormat="true" ht="40.5" hidden="false" customHeight="false" outlineLevel="0" collapsed="false">
      <c r="A128" s="90" t="n">
        <v>89576</v>
      </c>
      <c r="B128" s="91" t="s">
        <v>263</v>
      </c>
      <c r="C128" s="92" t="s">
        <v>264</v>
      </c>
      <c r="D128" s="91" t="s">
        <v>95</v>
      </c>
      <c r="E128" s="60" t="n">
        <f aca="false">'MEMÓRIA DE CÁLCULO'!I355</f>
        <v>13.43</v>
      </c>
      <c r="F128" s="60" t="n">
        <f aca="false">I128*1.2667</f>
        <v>19.14</v>
      </c>
      <c r="G128" s="60" t="n">
        <f aca="false">F128*E128</f>
        <v>257.05</v>
      </c>
      <c r="H128" s="61"/>
      <c r="I128" s="60" t="n">
        <v>15.11</v>
      </c>
      <c r="J128" s="54"/>
      <c r="K128" s="55"/>
      <c r="L128" s="55"/>
      <c r="M128" s="44"/>
      <c r="N128" s="36"/>
      <c r="O128" s="36"/>
      <c r="P128" s="36"/>
    </row>
    <row r="129" s="45" customFormat="true" ht="13.5" hidden="false" customHeight="false" outlineLevel="0" collapsed="false">
      <c r="A129" s="72"/>
      <c r="B129" s="73" t="s">
        <v>265</v>
      </c>
      <c r="C129" s="74" t="s">
        <v>266</v>
      </c>
      <c r="D129" s="75"/>
      <c r="E129" s="93"/>
      <c r="F129" s="93"/>
      <c r="G129" s="93"/>
      <c r="H129" s="94"/>
      <c r="I129" s="93"/>
      <c r="J129" s="54"/>
      <c r="K129" s="55"/>
      <c r="L129" s="55"/>
      <c r="M129" s="44"/>
      <c r="N129" s="36"/>
      <c r="O129" s="36"/>
      <c r="P129" s="36"/>
    </row>
    <row r="130" s="45" customFormat="true" ht="57" hidden="false" customHeight="true" outlineLevel="0" collapsed="false">
      <c r="A130" s="90" t="n">
        <v>89726</v>
      </c>
      <c r="B130" s="91" t="s">
        <v>267</v>
      </c>
      <c r="C130" s="92" t="s">
        <v>268</v>
      </c>
      <c r="D130" s="91" t="s">
        <v>145</v>
      </c>
      <c r="E130" s="60" t="n">
        <f aca="false">'MEMÓRIA DE CÁLCULO'!I362</f>
        <v>11</v>
      </c>
      <c r="F130" s="60" t="n">
        <f aca="false">I130*1.2667</f>
        <v>7.94</v>
      </c>
      <c r="G130" s="60" t="n">
        <f aca="false">E130*F130</f>
        <v>87.34</v>
      </c>
      <c r="H130" s="61"/>
      <c r="I130" s="60" t="n">
        <v>6.27</v>
      </c>
      <c r="J130" s="54"/>
      <c r="K130" s="55"/>
      <c r="L130" s="55"/>
      <c r="M130" s="44"/>
      <c r="N130" s="36"/>
      <c r="O130" s="36"/>
      <c r="P130" s="36"/>
    </row>
    <row r="131" s="45" customFormat="true" ht="40.5" hidden="false" customHeight="false" outlineLevel="0" collapsed="false">
      <c r="A131" s="90" t="n">
        <v>89732</v>
      </c>
      <c r="B131" s="91" t="s">
        <v>269</v>
      </c>
      <c r="C131" s="92" t="s">
        <v>270</v>
      </c>
      <c r="D131" s="91" t="s">
        <v>145</v>
      </c>
      <c r="E131" s="60" t="n">
        <f aca="false">'MEMÓRIA DE CÁLCULO'!I369</f>
        <v>9</v>
      </c>
      <c r="F131" s="60" t="n">
        <f aca="false">I131*1.2667</f>
        <v>10.13</v>
      </c>
      <c r="G131" s="60" t="n">
        <f aca="false">E131*F131</f>
        <v>91.17</v>
      </c>
      <c r="H131" s="61"/>
      <c r="I131" s="60" t="n">
        <v>8</v>
      </c>
      <c r="J131" s="54"/>
      <c r="K131" s="55"/>
      <c r="L131" s="55"/>
      <c r="M131" s="44"/>
      <c r="N131" s="36"/>
      <c r="O131" s="36"/>
      <c r="P131" s="36"/>
    </row>
    <row r="132" s="45" customFormat="true" ht="60" hidden="false" customHeight="true" outlineLevel="0" collapsed="false">
      <c r="A132" s="90" t="n">
        <v>89739</v>
      </c>
      <c r="B132" s="91" t="s">
        <v>271</v>
      </c>
      <c r="C132" s="92" t="s">
        <v>272</v>
      </c>
      <c r="D132" s="91" t="s">
        <v>145</v>
      </c>
      <c r="E132" s="60" t="n">
        <f aca="false">'MEMÓRIA DE CÁLCULO'!I371</f>
        <v>1</v>
      </c>
      <c r="F132" s="60" t="n">
        <f aca="false">I132*1.2667</f>
        <v>17.16</v>
      </c>
      <c r="G132" s="60" t="n">
        <f aca="false">E132*F132</f>
        <v>17.16</v>
      </c>
      <c r="H132" s="61"/>
      <c r="I132" s="60" t="n">
        <v>13.55</v>
      </c>
      <c r="J132" s="54"/>
      <c r="K132" s="55"/>
      <c r="L132" s="55"/>
      <c r="M132" s="44"/>
      <c r="N132" s="36"/>
      <c r="O132" s="36"/>
      <c r="P132" s="36"/>
    </row>
    <row r="133" s="45" customFormat="true" ht="40.5" hidden="false" customHeight="false" outlineLevel="0" collapsed="false">
      <c r="A133" s="90" t="n">
        <v>89746</v>
      </c>
      <c r="B133" s="91" t="s">
        <v>273</v>
      </c>
      <c r="C133" s="92" t="s">
        <v>274</v>
      </c>
      <c r="D133" s="91" t="s">
        <v>145</v>
      </c>
      <c r="E133" s="60" t="n">
        <f aca="false">'MEMÓRIA DE CÁLCULO'!I375</f>
        <v>5</v>
      </c>
      <c r="F133" s="60" t="n">
        <f aca="false">I133*1.2667</f>
        <v>21.42</v>
      </c>
      <c r="G133" s="60" t="n">
        <f aca="false">E133*F133</f>
        <v>107.1</v>
      </c>
      <c r="H133" s="61"/>
      <c r="I133" s="60" t="n">
        <v>16.91</v>
      </c>
      <c r="J133" s="54"/>
      <c r="K133" s="55"/>
      <c r="L133" s="55"/>
      <c r="M133" s="44"/>
      <c r="N133" s="36"/>
      <c r="O133" s="36"/>
      <c r="P133" s="36"/>
    </row>
    <row r="134" s="45" customFormat="true" ht="54" hidden="false" customHeight="false" outlineLevel="0" collapsed="false">
      <c r="A134" s="90" t="n">
        <v>89728</v>
      </c>
      <c r="B134" s="91" t="s">
        <v>275</v>
      </c>
      <c r="C134" s="92" t="s">
        <v>276</v>
      </c>
      <c r="D134" s="91" t="s">
        <v>145</v>
      </c>
      <c r="E134" s="60" t="n">
        <f aca="false">'MEMÓRIA DE CÁLCULO'!I381</f>
        <v>18</v>
      </c>
      <c r="F134" s="60" t="n">
        <f aca="false">I134*1.2667</f>
        <v>9.63</v>
      </c>
      <c r="G134" s="60" t="n">
        <f aca="false">E134*F134</f>
        <v>173.34</v>
      </c>
      <c r="H134" s="61"/>
      <c r="I134" s="60" t="n">
        <v>7.6</v>
      </c>
      <c r="J134" s="54"/>
      <c r="K134" s="55"/>
      <c r="L134" s="55"/>
      <c r="M134" s="44"/>
      <c r="N134" s="36"/>
      <c r="O134" s="36"/>
      <c r="P134" s="36"/>
    </row>
    <row r="135" s="45" customFormat="true" ht="54" hidden="false" customHeight="false" outlineLevel="0" collapsed="false">
      <c r="A135" s="90" t="n">
        <v>89733</v>
      </c>
      <c r="B135" s="91" t="s">
        <v>277</v>
      </c>
      <c r="C135" s="92" t="s">
        <v>278</v>
      </c>
      <c r="D135" s="91" t="s">
        <v>145</v>
      </c>
      <c r="E135" s="60" t="n">
        <f aca="false">'MEMÓRIA DE CÁLCULO'!I383</f>
        <v>1</v>
      </c>
      <c r="F135" s="60" t="n">
        <f aca="false">I135*1.2667</f>
        <v>16.45</v>
      </c>
      <c r="G135" s="60" t="n">
        <f aca="false">E135*F135</f>
        <v>16.45</v>
      </c>
      <c r="H135" s="61"/>
      <c r="I135" s="60" t="n">
        <v>12.99</v>
      </c>
      <c r="J135" s="54"/>
      <c r="K135" s="55"/>
      <c r="L135" s="55"/>
      <c r="M135" s="44"/>
      <c r="N135" s="36"/>
      <c r="O135" s="36"/>
      <c r="P135" s="36"/>
    </row>
    <row r="136" s="45" customFormat="true" ht="73.5" hidden="false" customHeight="true" outlineLevel="0" collapsed="false">
      <c r="A136" s="90" t="str">
        <f aca="false">COMPOSIÇÕES!A26</f>
        <v>COMP. 04</v>
      </c>
      <c r="B136" s="91" t="s">
        <v>279</v>
      </c>
      <c r="C136" s="92" t="str">
        <f aca="false">COMPOSIÇÕES!C26</f>
        <v>JOELHO PVC, COM BOLSA E ANEL, 90 GRAUS, DN 40 X *38* MM, SERIE NORMAL, PARA ESGOTO PREDIAL, FORNECIDO E INSTALADO EM RAMAL DE DESCARGA OU RAMAL DE ESGOTO SANITÁRIO. </v>
      </c>
      <c r="D136" s="91" t="s">
        <v>145</v>
      </c>
      <c r="E136" s="60" t="n">
        <f aca="false">'MEMÓRIA DE CÁLCULO'!I389</f>
        <v>12</v>
      </c>
      <c r="F136" s="60" t="n">
        <f aca="false">I136*1.2667</f>
        <v>9.3</v>
      </c>
      <c r="G136" s="60" t="n">
        <f aca="false">E136*F136</f>
        <v>111.6</v>
      </c>
      <c r="H136" s="61"/>
      <c r="I136" s="60" t="n">
        <f aca="false">COMPOSIÇÕES!G33</f>
        <v>7.34</v>
      </c>
      <c r="J136" s="54"/>
      <c r="K136" s="55"/>
      <c r="L136" s="55"/>
      <c r="M136" s="44"/>
      <c r="N136" s="36"/>
      <c r="O136" s="36"/>
      <c r="P136" s="36"/>
    </row>
    <row r="137" s="45" customFormat="true" ht="57.75" hidden="false" customHeight="true" outlineLevel="0" collapsed="false">
      <c r="A137" s="90" t="n">
        <v>89724</v>
      </c>
      <c r="B137" s="91" t="s">
        <v>280</v>
      </c>
      <c r="C137" s="92" t="s">
        <v>281</v>
      </c>
      <c r="D137" s="91" t="s">
        <v>145</v>
      </c>
      <c r="E137" s="60" t="n">
        <f aca="false">'MEMÓRIA DE CÁLCULO'!I391</f>
        <v>3</v>
      </c>
      <c r="F137" s="60" t="n">
        <f aca="false">I137*1.2667</f>
        <v>7.02</v>
      </c>
      <c r="G137" s="60" t="n">
        <f aca="false">E137*F137</f>
        <v>21.06</v>
      </c>
      <c r="H137" s="61"/>
      <c r="I137" s="60" t="n">
        <v>5.54</v>
      </c>
      <c r="J137" s="54"/>
      <c r="K137" s="55"/>
      <c r="L137" s="55"/>
      <c r="M137" s="44"/>
      <c r="N137" s="36"/>
      <c r="O137" s="36"/>
      <c r="P137" s="36"/>
    </row>
    <row r="138" s="45" customFormat="true" ht="59.25" hidden="false" customHeight="true" outlineLevel="0" collapsed="false">
      <c r="A138" s="90" t="n">
        <v>89731</v>
      </c>
      <c r="B138" s="91" t="s">
        <v>282</v>
      </c>
      <c r="C138" s="92" t="s">
        <v>283</v>
      </c>
      <c r="D138" s="91" t="s">
        <v>145</v>
      </c>
      <c r="E138" s="60" t="n">
        <f aca="false">'MEMÓRIA DE CÁLCULO'!I395</f>
        <v>6</v>
      </c>
      <c r="F138" s="60" t="n">
        <f aca="false">I138*1.2667</f>
        <v>9.46</v>
      </c>
      <c r="G138" s="60" t="n">
        <f aca="false">E138*F138</f>
        <v>56.76</v>
      </c>
      <c r="H138" s="61"/>
      <c r="I138" s="60" t="n">
        <v>7.47</v>
      </c>
      <c r="J138" s="54"/>
      <c r="K138" s="55"/>
      <c r="L138" s="55"/>
      <c r="M138" s="44"/>
      <c r="N138" s="36"/>
      <c r="O138" s="36"/>
      <c r="P138" s="36"/>
    </row>
    <row r="139" s="45" customFormat="true" ht="40.5" hidden="false" customHeight="false" outlineLevel="0" collapsed="false">
      <c r="A139" s="90" t="n">
        <v>89744</v>
      </c>
      <c r="B139" s="91" t="s">
        <v>284</v>
      </c>
      <c r="C139" s="92" t="s">
        <v>285</v>
      </c>
      <c r="D139" s="91" t="s">
        <v>145</v>
      </c>
      <c r="E139" s="60" t="n">
        <f aca="false">'MEMÓRIA DE CÁLCULO'!I400</f>
        <v>8</v>
      </c>
      <c r="F139" s="60" t="n">
        <f aca="false">I139*1.2667</f>
        <v>21.33</v>
      </c>
      <c r="G139" s="60" t="n">
        <f aca="false">E139*F139</f>
        <v>170.64</v>
      </c>
      <c r="H139" s="61"/>
      <c r="I139" s="60" t="n">
        <v>16.84</v>
      </c>
      <c r="J139" s="54"/>
      <c r="K139" s="55"/>
      <c r="L139" s="55"/>
      <c r="M139" s="44"/>
      <c r="N139" s="36"/>
      <c r="O139" s="36"/>
      <c r="P139" s="36"/>
    </row>
    <row r="140" s="45" customFormat="true" ht="54" hidden="false" customHeight="false" outlineLevel="0" collapsed="false">
      <c r="A140" s="90" t="n">
        <v>89797</v>
      </c>
      <c r="B140" s="91" t="s">
        <v>286</v>
      </c>
      <c r="C140" s="92" t="s">
        <v>287</v>
      </c>
      <c r="D140" s="91" t="s">
        <v>145</v>
      </c>
      <c r="E140" s="60" t="n">
        <f aca="false">'MEMÓRIA DE CÁLCULO'!I403</f>
        <v>6</v>
      </c>
      <c r="F140" s="60" t="n">
        <f aca="false">I140*1.2667</f>
        <v>40.31</v>
      </c>
      <c r="G140" s="60" t="n">
        <f aca="false">E140*F140</f>
        <v>241.86</v>
      </c>
      <c r="H140" s="61"/>
      <c r="I140" s="60" t="n">
        <v>31.82</v>
      </c>
      <c r="J140" s="54"/>
      <c r="K140" s="55"/>
      <c r="L140" s="55"/>
      <c r="M140" s="44"/>
      <c r="N140" s="36"/>
      <c r="O140" s="36"/>
      <c r="P140" s="36"/>
    </row>
    <row r="141" s="45" customFormat="true" ht="40.5" hidden="false" customHeight="false" outlineLevel="0" collapsed="false">
      <c r="A141" s="90" t="str">
        <f aca="false">COMPOSIÇÕES!A2</f>
        <v>COMP. 01</v>
      </c>
      <c r="B141" s="91" t="s">
        <v>288</v>
      </c>
      <c r="C141" s="92" t="str">
        <f aca="false">COMPOSIÇÕES!C2</f>
        <v>JUNÇÃO SIMPLES, PVC, SERIE NORMAL, ESGOTO PREDIAL, DN 100 X 50 MM, JUNTA ELÁSTICA, FORNECIDO E INSTALADO EM RAMAL DE DESCARGA OU RAMAL DE ESGOTO SANITÁRIO. </v>
      </c>
      <c r="D141" s="91" t="s">
        <v>145</v>
      </c>
      <c r="E141" s="60" t="n">
        <f aca="false">'MEMÓRIA DE CÁLCULO'!I406</f>
        <v>5</v>
      </c>
      <c r="F141" s="60" t="n">
        <f aca="false">I141*1.2667</f>
        <v>34.91</v>
      </c>
      <c r="G141" s="60" t="n">
        <f aca="false">E141*F141</f>
        <v>174.55</v>
      </c>
      <c r="H141" s="61"/>
      <c r="I141" s="60" t="n">
        <f aca="false">COMPOSIÇÕES!G8</f>
        <v>27.56</v>
      </c>
      <c r="J141" s="54"/>
      <c r="K141" s="55"/>
      <c r="L141" s="55"/>
      <c r="M141" s="44"/>
      <c r="N141" s="36"/>
      <c r="O141" s="36"/>
      <c r="P141" s="36"/>
    </row>
    <row r="142" s="45" customFormat="true" ht="40.5" hidden="false" customHeight="false" outlineLevel="0" collapsed="false">
      <c r="A142" s="90" t="str">
        <f aca="false">COMPOSIÇÕES!A10</f>
        <v>COMP. 02</v>
      </c>
      <c r="B142" s="91" t="s">
        <v>289</v>
      </c>
      <c r="C142" s="92" t="str">
        <f aca="false">COMPOSIÇÕES!C10</f>
        <v>JUNÇÃO SIMPLES, PVC, SERIE NORMAL, ESGOTO PREDIAL, DN 100 X 75 MM, JUNTA ELÁSTICA, FORNECIDO E INSTALADO EM RAMAL DE DESCARGA OU RAMAL DE ESGOTO SANITÁRIO. </v>
      </c>
      <c r="D142" s="91" t="s">
        <v>145</v>
      </c>
      <c r="E142" s="60" t="n">
        <f aca="false">'MEMÓRIA DE CÁLCULO'!I410</f>
        <v>3</v>
      </c>
      <c r="F142" s="60" t="n">
        <f aca="false">I142*1.2667</f>
        <v>40.07</v>
      </c>
      <c r="G142" s="60" t="n">
        <f aca="false">E142*F142</f>
        <v>120.21</v>
      </c>
      <c r="H142" s="61"/>
      <c r="I142" s="60" t="n">
        <f aca="false">COMPOSIÇÕES!G16</f>
        <v>31.63</v>
      </c>
      <c r="J142" s="54"/>
      <c r="K142" s="55"/>
      <c r="L142" s="55"/>
      <c r="M142" s="44"/>
      <c r="N142" s="36"/>
      <c r="O142" s="36"/>
      <c r="P142" s="36"/>
    </row>
    <row r="143" s="45" customFormat="true" ht="40.5" hidden="false" customHeight="false" outlineLevel="0" collapsed="false">
      <c r="A143" s="90" t="str">
        <f aca="false">COMPOSIÇÕES!A18</f>
        <v>COMP. 03</v>
      </c>
      <c r="B143" s="91" t="s">
        <v>290</v>
      </c>
      <c r="C143" s="92" t="str">
        <f aca="false">COMPOSIÇÕES!C18</f>
        <v>JUNÇÃO SIMPLES, PVC, SERIE NORMAL, ESGOTO PREDIAL, DN 75 X 50 MM, JUNTA ELÁSTICA, FORNECIDO E INSTALADO EM RAMAL DE DESCARGA OU RAMAL DE ESGOTO SANITÁRIO. </v>
      </c>
      <c r="D143" s="91" t="s">
        <v>145</v>
      </c>
      <c r="E143" s="60" t="n">
        <f aca="false">'MEMÓRIA DE CÁLCULO'!I415</f>
        <v>4</v>
      </c>
      <c r="F143" s="60" t="n">
        <f aca="false">I143*1.2667</f>
        <v>26.56</v>
      </c>
      <c r="G143" s="60" t="n">
        <f aca="false">E143*F143</f>
        <v>106.24</v>
      </c>
      <c r="H143" s="61"/>
      <c r="I143" s="60" t="n">
        <f aca="false">COMPOSIÇÕES!G24</f>
        <v>20.97</v>
      </c>
      <c r="J143" s="54"/>
      <c r="K143" s="55"/>
      <c r="L143" s="55"/>
      <c r="M143" s="44"/>
      <c r="N143" s="36"/>
      <c r="O143" s="36"/>
      <c r="P143" s="36"/>
    </row>
    <row r="144" s="45" customFormat="true" ht="40.5" hidden="false" customHeight="false" outlineLevel="0" collapsed="false">
      <c r="A144" s="90" t="n">
        <v>89785</v>
      </c>
      <c r="B144" s="91" t="s">
        <v>291</v>
      </c>
      <c r="C144" s="92" t="s">
        <v>292</v>
      </c>
      <c r="D144" s="91" t="s">
        <v>145</v>
      </c>
      <c r="E144" s="60" t="n">
        <f aca="false">'MEMÓRIA DE CÁLCULO'!I418</f>
        <v>2</v>
      </c>
      <c r="F144" s="60" t="n">
        <f aca="false">I144*1.2667</f>
        <v>18.06</v>
      </c>
      <c r="G144" s="60" t="n">
        <f aca="false">E144*F144</f>
        <v>36.12</v>
      </c>
      <c r="H144" s="61"/>
      <c r="I144" s="60" t="n">
        <v>14.26</v>
      </c>
      <c r="J144" s="54"/>
      <c r="K144" s="55"/>
      <c r="L144" s="55"/>
      <c r="M144" s="44"/>
      <c r="N144" s="36"/>
      <c r="O144" s="36"/>
      <c r="P144" s="36"/>
    </row>
    <row r="145" s="45" customFormat="true" ht="40.5" hidden="false" customHeight="false" outlineLevel="0" collapsed="false">
      <c r="A145" s="90" t="n">
        <v>89783</v>
      </c>
      <c r="B145" s="91" t="s">
        <v>293</v>
      </c>
      <c r="C145" s="92" t="s">
        <v>294</v>
      </c>
      <c r="D145" s="91" t="s">
        <v>145</v>
      </c>
      <c r="E145" s="60" t="n">
        <f aca="false">'MEMÓRIA DE CÁLCULO'!I422</f>
        <v>6</v>
      </c>
      <c r="F145" s="60" t="n">
        <f aca="false">I145*1.2667</f>
        <v>10.63</v>
      </c>
      <c r="G145" s="60" t="n">
        <f aca="false">E145*F145</f>
        <v>63.78</v>
      </c>
      <c r="H145" s="61"/>
      <c r="I145" s="60" t="n">
        <v>8.39</v>
      </c>
      <c r="J145" s="54"/>
      <c r="K145" s="55"/>
      <c r="L145" s="55"/>
      <c r="M145" s="44"/>
      <c r="N145" s="36"/>
      <c r="O145" s="36"/>
      <c r="P145" s="36"/>
    </row>
    <row r="146" s="45" customFormat="true" ht="40.5" hidden="false" customHeight="false" outlineLevel="0" collapsed="false">
      <c r="A146" s="90" t="str">
        <f aca="false">COMPOSIÇÕES!A35</f>
        <v>COMP. 05</v>
      </c>
      <c r="B146" s="91" t="s">
        <v>295</v>
      </c>
      <c r="C146" s="92" t="str">
        <f aca="false">COMPOSIÇÕES!C35</f>
        <v>REDUCAO EXCENTRICA PVC P/ ESG PREDIAL DN 75 X 50MM, FORNECIDO E INSTALADO EM RAMAL DE DESCARGA OU RAMAL DE ESGOTO SANITÁRIO. </v>
      </c>
      <c r="D146" s="91" t="s">
        <v>145</v>
      </c>
      <c r="E146" s="60" t="n">
        <f aca="false">'MEMÓRIA DE CÁLCULO'!I427</f>
        <v>4</v>
      </c>
      <c r="F146" s="60" t="n">
        <f aca="false">I146*1.2667</f>
        <v>10.41</v>
      </c>
      <c r="G146" s="60" t="n">
        <f aca="false">E146*F146</f>
        <v>41.64</v>
      </c>
      <c r="H146" s="61"/>
      <c r="I146" s="60" t="n">
        <f aca="false">COMPOSIÇÕES!G41</f>
        <v>8.22</v>
      </c>
      <c r="J146" s="54"/>
      <c r="K146" s="55"/>
      <c r="L146" s="55"/>
      <c r="M146" s="44"/>
      <c r="N146" s="36"/>
      <c r="O146" s="36"/>
      <c r="P146" s="36"/>
    </row>
    <row r="147" s="45" customFormat="true" ht="40.5" hidden="false" customHeight="false" outlineLevel="0" collapsed="false">
      <c r="A147" s="90" t="n">
        <v>89784</v>
      </c>
      <c r="B147" s="91" t="s">
        <v>296</v>
      </c>
      <c r="C147" s="92" t="s">
        <v>297</v>
      </c>
      <c r="D147" s="91" t="s">
        <v>145</v>
      </c>
      <c r="E147" s="60" t="n">
        <f aca="false">'MEMÓRIA DE CÁLCULO'!I429</f>
        <v>1</v>
      </c>
      <c r="F147" s="60" t="n">
        <f aca="false">I147*1.2667</f>
        <v>17.02</v>
      </c>
      <c r="G147" s="60" t="n">
        <f aca="false">E147*F147</f>
        <v>17.02</v>
      </c>
      <c r="H147" s="61"/>
      <c r="I147" s="60" t="n">
        <v>13.44</v>
      </c>
      <c r="J147" s="54"/>
      <c r="K147" s="55"/>
      <c r="L147" s="55"/>
      <c r="M147" s="44"/>
      <c r="N147" s="36"/>
      <c r="O147" s="36"/>
      <c r="P147" s="36"/>
    </row>
    <row r="148" s="45" customFormat="true" ht="40.5" hidden="false" customHeight="false" outlineLevel="0" collapsed="false">
      <c r="A148" s="90" t="n">
        <v>89707</v>
      </c>
      <c r="B148" s="91" t="s">
        <v>298</v>
      </c>
      <c r="C148" s="92" t="s">
        <v>299</v>
      </c>
      <c r="D148" s="91" t="s">
        <v>145</v>
      </c>
      <c r="E148" s="60" t="n">
        <f aca="false">'MEMÓRIA DE CÁLCULO'!I431</f>
        <v>1</v>
      </c>
      <c r="F148" s="60" t="n">
        <f aca="false">I148*1.2667</f>
        <v>28.36</v>
      </c>
      <c r="G148" s="60" t="n">
        <f aca="false">E148*F148</f>
        <v>28.36</v>
      </c>
      <c r="H148" s="61"/>
      <c r="I148" s="60" t="n">
        <v>22.39</v>
      </c>
      <c r="J148" s="54"/>
      <c r="K148" s="55"/>
      <c r="L148" s="55"/>
      <c r="M148" s="44"/>
      <c r="N148" s="36"/>
      <c r="O148" s="36"/>
      <c r="P148" s="36"/>
    </row>
    <row r="149" s="45" customFormat="true" ht="40.5" hidden="false" customHeight="false" outlineLevel="0" collapsed="false">
      <c r="A149" s="90" t="str">
        <f aca="false">COMPOSIÇÕES!A43</f>
        <v>COMP. 06</v>
      </c>
      <c r="B149" s="91" t="s">
        <v>300</v>
      </c>
      <c r="C149" s="92" t="str">
        <f aca="false">COMPOSIÇÕES!C43</f>
        <v>CAIXA SIFONADA PVC, 150 X 150 X 50 MM, COM GRELHA REDONDA BRANCA, FORNECIDA E INSTALADA EM RAMAL DE DESCARGA OU EM RAMAL DE ESGOTO SANITÁRIO. </v>
      </c>
      <c r="D149" s="91" t="s">
        <v>145</v>
      </c>
      <c r="E149" s="60" t="n">
        <f aca="false">'MEMÓRIA DE CÁLCULO'!I436</f>
        <v>9</v>
      </c>
      <c r="F149" s="60" t="n">
        <f aca="false">I149*1.2667</f>
        <v>49.78</v>
      </c>
      <c r="G149" s="60" t="n">
        <f aca="false">E149*F149</f>
        <v>448.02</v>
      </c>
      <c r="H149" s="61"/>
      <c r="I149" s="60" t="n">
        <f aca="false">COMPOSIÇÕES!G52</f>
        <v>39.3</v>
      </c>
      <c r="J149" s="54"/>
      <c r="K149" s="55"/>
      <c r="L149" s="55"/>
      <c r="M149" s="44"/>
      <c r="N149" s="36"/>
      <c r="O149" s="36"/>
      <c r="P149" s="36"/>
    </row>
    <row r="150" s="45" customFormat="true" ht="40.5" hidden="false" customHeight="false" outlineLevel="0" collapsed="false">
      <c r="A150" s="90" t="n">
        <v>89709</v>
      </c>
      <c r="B150" s="91" t="s">
        <v>301</v>
      </c>
      <c r="C150" s="92" t="s">
        <v>302</v>
      </c>
      <c r="D150" s="91" t="s">
        <v>145</v>
      </c>
      <c r="E150" s="60" t="n">
        <f aca="false">'MEMÓRIA DE CÁLCULO'!I442</f>
        <v>5</v>
      </c>
      <c r="F150" s="60" t="n">
        <f aca="false">I150*1.2667</f>
        <v>10.78</v>
      </c>
      <c r="G150" s="60" t="n">
        <f aca="false">E150*F150</f>
        <v>53.9</v>
      </c>
      <c r="H150" s="61"/>
      <c r="I150" s="60" t="n">
        <v>8.51</v>
      </c>
      <c r="J150" s="54"/>
      <c r="K150" s="55"/>
      <c r="L150" s="55"/>
      <c r="M150" s="44"/>
      <c r="N150" s="36"/>
      <c r="O150" s="36"/>
      <c r="P150" s="36"/>
    </row>
    <row r="151" s="45" customFormat="true" ht="40.5" hidden="false" customHeight="false" outlineLevel="0" collapsed="false">
      <c r="A151" s="90" t="str">
        <f aca="false">COMPOSIÇÕES!A82</f>
        <v>COMP. 10</v>
      </c>
      <c r="B151" s="91" t="s">
        <v>303</v>
      </c>
      <c r="C151" s="92" t="str">
        <f aca="false">COMPOSIÇÕES!C82</f>
        <v>CURVA 90 GRAUS, PVC, SERIE R, ÁGUA PLUVIAL, DN 75 MM, JUNTA ELÁSTICA, FORNECIDO E INSTALADO EM CONDUTORES VERTICAIS DE ÁGUAS PLUVIAIS. AF_12/2014</v>
      </c>
      <c r="D151" s="91" t="s">
        <v>145</v>
      </c>
      <c r="E151" s="60" t="n">
        <f aca="false">'MEMÓRIA DE CÁLCULO'!I445</f>
        <v>7</v>
      </c>
      <c r="F151" s="60" t="n">
        <f aca="false">I151*1.2667</f>
        <v>33.59</v>
      </c>
      <c r="G151" s="60" t="n">
        <f aca="false">E151*F151</f>
        <v>235.13</v>
      </c>
      <c r="H151" s="61"/>
      <c r="I151" s="60" t="n">
        <f aca="false">COMPOSIÇÕES!G88</f>
        <v>26.52</v>
      </c>
      <c r="J151" s="54"/>
      <c r="K151" s="55"/>
      <c r="L151" s="55"/>
      <c r="M151" s="44"/>
      <c r="N151" s="36"/>
      <c r="O151" s="36"/>
      <c r="P151" s="36"/>
    </row>
    <row r="152" s="45" customFormat="true" ht="13.5" hidden="false" customHeight="false" outlineLevel="0" collapsed="false">
      <c r="A152" s="72"/>
      <c r="B152" s="73" t="s">
        <v>304</v>
      </c>
      <c r="C152" s="74" t="s">
        <v>305</v>
      </c>
      <c r="D152" s="75"/>
      <c r="E152" s="93"/>
      <c r="F152" s="93"/>
      <c r="G152" s="93"/>
      <c r="H152" s="94"/>
      <c r="I152" s="93"/>
      <c r="J152" s="54"/>
      <c r="K152" s="55"/>
      <c r="L152" s="55"/>
      <c r="M152" s="44"/>
      <c r="N152" s="36"/>
      <c r="O152" s="36"/>
      <c r="P152" s="36"/>
    </row>
    <row r="153" s="45" customFormat="true" ht="67.5" hidden="false" customHeight="false" outlineLevel="0" collapsed="false">
      <c r="A153" s="90" t="s">
        <v>306</v>
      </c>
      <c r="B153" s="91" t="s">
        <v>307</v>
      </c>
      <c r="C153" s="92" t="s">
        <v>308</v>
      </c>
      <c r="D153" s="91" t="s">
        <v>145</v>
      </c>
      <c r="E153" s="60" t="n">
        <f aca="false">'MEMÓRIA DE CÁLCULO'!I448</f>
        <v>3</v>
      </c>
      <c r="F153" s="60" t="n">
        <f aca="false">I153*1.2667</f>
        <v>170.33</v>
      </c>
      <c r="G153" s="60" t="n">
        <f aca="false">E153*F153</f>
        <v>510.99</v>
      </c>
      <c r="H153" s="61"/>
      <c r="I153" s="60" t="n">
        <v>134.47</v>
      </c>
      <c r="J153" s="54"/>
      <c r="K153" s="55"/>
      <c r="L153" s="55"/>
      <c r="M153" s="44"/>
      <c r="N153" s="36"/>
      <c r="O153" s="36"/>
      <c r="P153" s="36"/>
    </row>
    <row r="154" s="45" customFormat="true" ht="27" hidden="false" customHeight="false" outlineLevel="0" collapsed="false">
      <c r="A154" s="90" t="s">
        <v>309</v>
      </c>
      <c r="B154" s="91" t="s">
        <v>310</v>
      </c>
      <c r="C154" s="92" t="s">
        <v>311</v>
      </c>
      <c r="D154" s="91" t="s">
        <v>145</v>
      </c>
      <c r="E154" s="60" t="n">
        <f aca="false">'MEMÓRIA DE CÁLCULO'!I450</f>
        <v>1</v>
      </c>
      <c r="F154" s="60" t="n">
        <f aca="false">I154*1.2667</f>
        <v>220.82</v>
      </c>
      <c r="G154" s="60" t="n">
        <f aca="false">E154*F154</f>
        <v>220.82</v>
      </c>
      <c r="H154" s="61"/>
      <c r="I154" s="60" t="n">
        <v>174.33</v>
      </c>
      <c r="J154" s="54"/>
      <c r="K154" s="55"/>
      <c r="L154" s="55"/>
      <c r="M154" s="44"/>
      <c r="N154" s="36"/>
      <c r="O154" s="36"/>
      <c r="P154" s="36"/>
    </row>
    <row r="155" s="45" customFormat="true" ht="66" hidden="false" customHeight="true" outlineLevel="0" collapsed="false">
      <c r="A155" s="81" t="s">
        <v>312</v>
      </c>
      <c r="B155" s="82" t="s">
        <v>313</v>
      </c>
      <c r="C155" s="83" t="s">
        <v>314</v>
      </c>
      <c r="D155" s="82" t="s">
        <v>145</v>
      </c>
      <c r="E155" s="59" t="n">
        <f aca="false">'MEMÓRIA DE CÁLCULO'!I452</f>
        <v>1</v>
      </c>
      <c r="F155" s="60" t="n">
        <f aca="false">I155*1.2667</f>
        <v>1523.92</v>
      </c>
      <c r="G155" s="59" t="n">
        <f aca="false">E155*F155</f>
        <v>1523.92</v>
      </c>
      <c r="H155" s="95"/>
      <c r="I155" s="96" t="n">
        <f aca="false">J155/1.309</f>
        <v>1203.06</v>
      </c>
      <c r="J155" s="96" t="n">
        <v>1574.81</v>
      </c>
      <c r="K155" s="55"/>
      <c r="L155" s="55"/>
      <c r="M155" s="44"/>
      <c r="N155" s="36"/>
      <c r="O155" s="36"/>
      <c r="P155" s="36"/>
    </row>
    <row r="156" s="45" customFormat="true" ht="70.5" hidden="false" customHeight="true" outlineLevel="0" collapsed="false">
      <c r="A156" s="81" t="s">
        <v>315</v>
      </c>
      <c r="B156" s="82" t="s">
        <v>316</v>
      </c>
      <c r="C156" s="83" t="s">
        <v>317</v>
      </c>
      <c r="D156" s="82" t="s">
        <v>145</v>
      </c>
      <c r="E156" s="59" t="n">
        <v>1</v>
      </c>
      <c r="F156" s="60" t="n">
        <f aca="false">I156*1.2667</f>
        <v>2250.24</v>
      </c>
      <c r="G156" s="59" t="n">
        <f aca="false">E156*F156</f>
        <v>2250.24</v>
      </c>
      <c r="H156" s="95"/>
      <c r="I156" s="96" t="n">
        <f aca="false">J156/1.309</f>
        <v>1776.46</v>
      </c>
      <c r="J156" s="96" t="n">
        <v>2325.39</v>
      </c>
      <c r="K156" s="55"/>
      <c r="L156" s="55"/>
      <c r="M156" s="44"/>
      <c r="N156" s="36"/>
      <c r="O156" s="36"/>
      <c r="P156" s="36"/>
    </row>
    <row r="157" s="45" customFormat="true" ht="66" hidden="false" customHeight="true" outlineLevel="0" collapsed="false">
      <c r="A157" s="81" t="s">
        <v>318</v>
      </c>
      <c r="B157" s="82" t="s">
        <v>319</v>
      </c>
      <c r="C157" s="83" t="s">
        <v>320</v>
      </c>
      <c r="D157" s="82" t="s">
        <v>145</v>
      </c>
      <c r="E157" s="59" t="n">
        <v>1</v>
      </c>
      <c r="F157" s="60" t="n">
        <f aca="false">I157*1.2667</f>
        <v>1528.15</v>
      </c>
      <c r="G157" s="59" t="n">
        <f aca="false">E157*F157</f>
        <v>1528.15</v>
      </c>
      <c r="H157" s="95"/>
      <c r="I157" s="96" t="n">
        <v>1206.4</v>
      </c>
      <c r="J157" s="54"/>
      <c r="K157" s="55"/>
      <c r="L157" s="55"/>
      <c r="M157" s="44"/>
      <c r="N157" s="36"/>
      <c r="O157" s="36"/>
      <c r="P157" s="36"/>
    </row>
    <row r="158" s="45" customFormat="true" ht="13.5" hidden="false" customHeight="false" outlineLevel="0" collapsed="false">
      <c r="A158" s="78"/>
      <c r="B158" s="57"/>
      <c r="C158" s="62" t="s">
        <v>321</v>
      </c>
      <c r="D158" s="79"/>
      <c r="E158" s="80"/>
      <c r="F158" s="80"/>
      <c r="G158" s="65" t="n">
        <f aca="false">SUM(G124:G157)</f>
        <v>13893.25</v>
      </c>
      <c r="H158" s="66"/>
      <c r="I158" s="80"/>
      <c r="J158" s="54"/>
      <c r="K158" s="55"/>
      <c r="L158" s="55"/>
      <c r="M158" s="44"/>
      <c r="N158" s="36"/>
      <c r="O158" s="36"/>
      <c r="P158" s="36"/>
    </row>
    <row r="159" s="45" customFormat="true" ht="13.5" hidden="false" customHeight="false" outlineLevel="0" collapsed="false">
      <c r="A159" s="48"/>
      <c r="B159" s="49" t="s">
        <v>322</v>
      </c>
      <c r="C159" s="50" t="s">
        <v>323</v>
      </c>
      <c r="D159" s="51"/>
      <c r="E159" s="52"/>
      <c r="F159" s="52"/>
      <c r="G159" s="52"/>
      <c r="H159" s="53"/>
      <c r="I159" s="52"/>
      <c r="J159" s="54"/>
      <c r="K159" s="55"/>
      <c r="L159" s="55"/>
      <c r="M159" s="44"/>
      <c r="N159" s="36"/>
      <c r="O159" s="36"/>
      <c r="P159" s="36"/>
    </row>
    <row r="160" s="45" customFormat="true" ht="54" hidden="false" customHeight="false" outlineLevel="0" collapsed="false">
      <c r="A160" s="90" t="str">
        <f aca="false">COMPOSIÇÕES!A64</f>
        <v>COMP. 08</v>
      </c>
      <c r="B160" s="91" t="s">
        <v>324</v>
      </c>
      <c r="C160" s="92" t="str">
        <f aca="false">COMPOSIÇÕES!C64</f>
        <v>TANQUE DUPLO EM MARMORE SINTETICO COM CUBA LISA E ESFREGADOR, *110 X 60* CM, INCLUSO SIFÕES FLEXÍVEIS EM PVC, VÁLVULAS PLÁSTICAS E TORNEIRAS DE PLÁSTICO - FORNECIMENTO E INSTALAÇÃO. </v>
      </c>
      <c r="D160" s="91" t="s">
        <v>145</v>
      </c>
      <c r="E160" s="60" t="n">
        <f aca="false">'MEMÓRIA DE CÁLCULO'!I459</f>
        <v>1</v>
      </c>
      <c r="F160" s="60" t="n">
        <f aca="false">I160*1.2667</f>
        <v>404.41</v>
      </c>
      <c r="G160" s="60" t="n">
        <f aca="false">F160*E160</f>
        <v>404.41</v>
      </c>
      <c r="H160" s="61"/>
      <c r="I160" s="60" t="n">
        <f aca="false">COMPOSIÇÕES!G73</f>
        <v>319.26</v>
      </c>
      <c r="J160" s="54"/>
      <c r="K160" s="55"/>
      <c r="L160" s="55"/>
      <c r="M160" s="44"/>
      <c r="N160" s="36"/>
      <c r="O160" s="36"/>
      <c r="P160" s="36"/>
    </row>
    <row r="161" s="45" customFormat="true" ht="27" hidden="false" customHeight="false" outlineLevel="0" collapsed="false">
      <c r="A161" s="90" t="n">
        <v>86906</v>
      </c>
      <c r="B161" s="91" t="s">
        <v>325</v>
      </c>
      <c r="C161" s="92" t="s">
        <v>326</v>
      </c>
      <c r="D161" s="91" t="s">
        <v>145</v>
      </c>
      <c r="E161" s="60" t="n">
        <f aca="false">'MEMÓRIA DE CÁLCULO'!I462</f>
        <v>8</v>
      </c>
      <c r="F161" s="60" t="n">
        <f aca="false">I161*1.2667</f>
        <v>54.16</v>
      </c>
      <c r="G161" s="60" t="n">
        <f aca="false">F161*E161</f>
        <v>433.28</v>
      </c>
      <c r="H161" s="61"/>
      <c r="I161" s="60" t="n">
        <v>42.76</v>
      </c>
      <c r="J161" s="54"/>
      <c r="K161" s="55"/>
      <c r="L161" s="55"/>
      <c r="M161" s="44"/>
      <c r="N161" s="36"/>
      <c r="O161" s="36"/>
      <c r="P161" s="36"/>
    </row>
    <row r="162" s="45" customFormat="true" ht="40.5" hidden="false" customHeight="false" outlineLevel="0" collapsed="false">
      <c r="A162" s="90" t="n">
        <v>86931</v>
      </c>
      <c r="B162" s="91" t="s">
        <v>327</v>
      </c>
      <c r="C162" s="92" t="s">
        <v>328</v>
      </c>
      <c r="D162" s="91" t="s">
        <v>145</v>
      </c>
      <c r="E162" s="60" t="n">
        <f aca="false">'MEMÓRIA DE CÁLCULO'!I467</f>
        <v>7</v>
      </c>
      <c r="F162" s="60" t="n">
        <f aca="false">I162*1.2667</f>
        <v>439.47</v>
      </c>
      <c r="G162" s="60" t="n">
        <f aca="false">F162*E162</f>
        <v>3076.29</v>
      </c>
      <c r="H162" s="61"/>
      <c r="I162" s="60" t="n">
        <v>346.94</v>
      </c>
      <c r="J162" s="54"/>
      <c r="K162" s="55"/>
      <c r="L162" s="55"/>
      <c r="M162" s="44"/>
      <c r="N162" s="36"/>
      <c r="O162" s="36"/>
      <c r="P162" s="36"/>
    </row>
    <row r="163" s="45" customFormat="true" ht="40.5" hidden="false" customHeight="false" outlineLevel="0" collapsed="false">
      <c r="A163" s="90" t="n">
        <v>95471</v>
      </c>
      <c r="B163" s="91" t="s">
        <v>329</v>
      </c>
      <c r="C163" s="92" t="s">
        <v>330</v>
      </c>
      <c r="D163" s="91" t="s">
        <v>145</v>
      </c>
      <c r="E163" s="60" t="n">
        <f aca="false">'MEMÓRIA DE CÁLCULO'!I469</f>
        <v>1</v>
      </c>
      <c r="F163" s="60" t="n">
        <f aca="false">I163*1.2667</f>
        <v>742.02</v>
      </c>
      <c r="G163" s="60" t="n">
        <f aca="false">F163*E163</f>
        <v>742.02</v>
      </c>
      <c r="H163" s="61"/>
      <c r="I163" s="60" t="n">
        <v>585.79</v>
      </c>
      <c r="J163" s="54"/>
      <c r="K163" s="55"/>
      <c r="L163" s="55"/>
      <c r="M163" s="44"/>
      <c r="N163" s="36"/>
      <c r="O163" s="36"/>
      <c r="P163" s="36"/>
    </row>
    <row r="164" s="45" customFormat="true" ht="54" hidden="false" customHeight="false" outlineLevel="0" collapsed="false">
      <c r="A164" s="81" t="s">
        <v>331</v>
      </c>
      <c r="B164" s="82" t="s">
        <v>332</v>
      </c>
      <c r="C164" s="83" t="s">
        <v>333</v>
      </c>
      <c r="D164" s="82" t="s">
        <v>145</v>
      </c>
      <c r="E164" s="59" t="n">
        <f aca="false">'MEMÓRIA DE CÁLCULO'!I471</f>
        <v>3</v>
      </c>
      <c r="F164" s="60" t="n">
        <f aca="false">I164*1.2667</f>
        <v>558.89</v>
      </c>
      <c r="G164" s="59" t="n">
        <f aca="false">F164*E164</f>
        <v>1676.67</v>
      </c>
      <c r="H164" s="84"/>
      <c r="I164" s="59" t="n">
        <v>441.22</v>
      </c>
      <c r="J164" s="54"/>
      <c r="K164" s="55"/>
      <c r="L164" s="55"/>
      <c r="M164" s="44"/>
      <c r="N164" s="36"/>
      <c r="O164" s="36"/>
      <c r="P164" s="36"/>
    </row>
    <row r="165" s="45" customFormat="true" ht="99.75" hidden="false" customHeight="true" outlineLevel="0" collapsed="false">
      <c r="A165" s="90" t="n">
        <v>93441</v>
      </c>
      <c r="B165" s="91" t="s">
        <v>334</v>
      </c>
      <c r="C165" s="92" t="s">
        <v>335</v>
      </c>
      <c r="D165" s="91" t="s">
        <v>145</v>
      </c>
      <c r="E165" s="60" t="n">
        <f aca="false">'MEMÓRIA DE CÁLCULO'!I474</f>
        <v>2</v>
      </c>
      <c r="F165" s="60" t="n">
        <f aca="false">I165*1.2667</f>
        <v>669.4</v>
      </c>
      <c r="G165" s="60" t="n">
        <f aca="false">F165*E165</f>
        <v>1338.8</v>
      </c>
      <c r="H165" s="61"/>
      <c r="I165" s="60" t="n">
        <v>528.46</v>
      </c>
      <c r="J165" s="54"/>
      <c r="K165" s="55"/>
      <c r="L165" s="55"/>
      <c r="M165" s="44"/>
      <c r="N165" s="36"/>
      <c r="O165" s="36"/>
      <c r="P165" s="36"/>
    </row>
    <row r="166" s="45" customFormat="true" ht="27" hidden="false" customHeight="false" outlineLevel="0" collapsed="false">
      <c r="A166" s="90" t="str">
        <f aca="false">COMPOSIÇÕES!A54</f>
        <v>COMP. 07</v>
      </c>
      <c r="B166" s="91" t="s">
        <v>336</v>
      </c>
      <c r="C166" s="92" t="str">
        <f aca="false">COMPOSIÇÕES!C54</f>
        <v>BANCADA DE GRANITO CINZA POLIDO PARA LAVATÓRIO - FORNECIMENTO E INSTALAÇÃO. </v>
      </c>
      <c r="D166" s="91" t="s">
        <v>26</v>
      </c>
      <c r="E166" s="60" t="n">
        <f aca="false">'MEMÓRIA DE CÁLCULO'!I477</f>
        <v>3.4</v>
      </c>
      <c r="F166" s="60" t="n">
        <f aca="false">I166*1.2667</f>
        <v>387.67</v>
      </c>
      <c r="G166" s="60" t="n">
        <f aca="false">F166*E166</f>
        <v>1318.08</v>
      </c>
      <c r="H166" s="61"/>
      <c r="I166" s="60" t="n">
        <f aca="false">COMPOSIÇÕES!G62</f>
        <v>306.05</v>
      </c>
      <c r="J166" s="54"/>
      <c r="K166" s="55"/>
      <c r="L166" s="55"/>
      <c r="M166" s="44"/>
      <c r="N166" s="36"/>
      <c r="O166" s="36"/>
      <c r="P166" s="36"/>
    </row>
    <row r="167" s="45" customFormat="true" ht="40.5" hidden="false" customHeight="false" outlineLevel="0" collapsed="false">
      <c r="A167" s="90" t="n">
        <v>86937</v>
      </c>
      <c r="B167" s="91" t="s">
        <v>337</v>
      </c>
      <c r="C167" s="92" t="s">
        <v>338</v>
      </c>
      <c r="D167" s="91" t="s">
        <v>145</v>
      </c>
      <c r="E167" s="60" t="n">
        <f aca="false">'MEMÓRIA DE CÁLCULO'!I480</f>
        <v>8</v>
      </c>
      <c r="F167" s="60" t="n">
        <f aca="false">I167*1.2667</f>
        <v>168.46</v>
      </c>
      <c r="G167" s="60" t="n">
        <f aca="false">F167*E167</f>
        <v>1347.68</v>
      </c>
      <c r="H167" s="61"/>
      <c r="I167" s="60" t="n">
        <v>132.99</v>
      </c>
      <c r="J167" s="54"/>
      <c r="K167" s="55"/>
      <c r="L167" s="55"/>
      <c r="M167" s="44"/>
      <c r="N167" s="36"/>
      <c r="O167" s="36"/>
      <c r="P167" s="36"/>
    </row>
    <row r="168" s="45" customFormat="true" ht="67.5" hidden="false" customHeight="false" outlineLevel="0" collapsed="false">
      <c r="A168" s="90" t="n">
        <v>86939</v>
      </c>
      <c r="B168" s="91" t="s">
        <v>339</v>
      </c>
      <c r="C168" s="92" t="s">
        <v>340</v>
      </c>
      <c r="D168" s="91" t="s">
        <v>145</v>
      </c>
      <c r="E168" s="60" t="n">
        <f aca="false">'MEMÓRIA DE CÁLCULO'!I482</f>
        <v>1</v>
      </c>
      <c r="F168" s="60" t="n">
        <f aca="false">I168*1.2667</f>
        <v>322.46</v>
      </c>
      <c r="G168" s="60" t="n">
        <f aca="false">F168*E168</f>
        <v>322.46</v>
      </c>
      <c r="H168" s="61"/>
      <c r="I168" s="60" t="n">
        <v>254.57</v>
      </c>
      <c r="J168" s="54"/>
      <c r="K168" s="55"/>
      <c r="L168" s="55"/>
      <c r="M168" s="44"/>
      <c r="N168" s="36"/>
      <c r="O168" s="36"/>
      <c r="P168" s="36"/>
    </row>
    <row r="169" s="45" customFormat="true" ht="67.5" hidden="false" customHeight="false" outlineLevel="0" collapsed="false">
      <c r="A169" s="90" t="n">
        <v>86942</v>
      </c>
      <c r="B169" s="91" t="s">
        <v>341</v>
      </c>
      <c r="C169" s="92" t="s">
        <v>342</v>
      </c>
      <c r="D169" s="91" t="s">
        <v>145</v>
      </c>
      <c r="E169" s="60" t="n">
        <f aca="false">'MEMÓRIA DE CÁLCULO'!I484</f>
        <v>1</v>
      </c>
      <c r="F169" s="60" t="n">
        <f aca="false">I169*1.2667</f>
        <v>213.88</v>
      </c>
      <c r="G169" s="60" t="n">
        <f aca="false">F169*E169</f>
        <v>213.88</v>
      </c>
      <c r="H169" s="61"/>
      <c r="I169" s="60" t="n">
        <v>168.85</v>
      </c>
      <c r="J169" s="54"/>
      <c r="K169" s="55"/>
      <c r="L169" s="55"/>
      <c r="M169" s="44"/>
      <c r="N169" s="36"/>
      <c r="O169" s="36"/>
      <c r="P169" s="36"/>
    </row>
    <row r="170" s="45" customFormat="true" ht="13.5" hidden="false" customHeight="false" outlineLevel="0" collapsed="false">
      <c r="A170" s="78"/>
      <c r="B170" s="57"/>
      <c r="C170" s="62" t="s">
        <v>343</v>
      </c>
      <c r="D170" s="79"/>
      <c r="E170" s="80"/>
      <c r="F170" s="80"/>
      <c r="G170" s="65" t="n">
        <f aca="false">SUM(G160:G169)</f>
        <v>10873.57</v>
      </c>
      <c r="H170" s="66"/>
      <c r="I170" s="80"/>
      <c r="J170" s="54"/>
      <c r="K170" s="55"/>
      <c r="L170" s="55"/>
      <c r="M170" s="44"/>
      <c r="N170" s="36"/>
      <c r="O170" s="36"/>
      <c r="P170" s="36"/>
    </row>
    <row r="171" s="45" customFormat="true" ht="13.5" hidden="false" customHeight="false" outlineLevel="0" collapsed="false">
      <c r="A171" s="48"/>
      <c r="B171" s="49" t="s">
        <v>344</v>
      </c>
      <c r="C171" s="50" t="s">
        <v>345</v>
      </c>
      <c r="D171" s="51"/>
      <c r="E171" s="52"/>
      <c r="F171" s="52"/>
      <c r="G171" s="52"/>
      <c r="H171" s="53"/>
      <c r="I171" s="52"/>
      <c r="J171" s="54"/>
      <c r="K171" s="55"/>
      <c r="L171" s="55"/>
      <c r="M171" s="44"/>
      <c r="N171" s="36"/>
      <c r="O171" s="36"/>
      <c r="P171" s="36"/>
    </row>
    <row r="172" s="45" customFormat="true" ht="27" hidden="false" customHeight="false" outlineLevel="0" collapsed="false">
      <c r="A172" s="90" t="n">
        <v>97660</v>
      </c>
      <c r="B172" s="91" t="s">
        <v>346</v>
      </c>
      <c r="C172" s="92" t="s">
        <v>347</v>
      </c>
      <c r="D172" s="91" t="s">
        <v>145</v>
      </c>
      <c r="E172" s="60" t="n">
        <v>43</v>
      </c>
      <c r="F172" s="60" t="n">
        <f aca="false">I172*1.2667</f>
        <v>0.54</v>
      </c>
      <c r="G172" s="60" t="n">
        <f aca="false">F172*E172</f>
        <v>23.22</v>
      </c>
      <c r="H172" s="61"/>
      <c r="I172" s="60" t="n">
        <v>0.43</v>
      </c>
      <c r="J172" s="54"/>
      <c r="K172" s="55"/>
      <c r="L172" s="55"/>
      <c r="M172" s="44"/>
      <c r="N172" s="36"/>
      <c r="O172" s="36"/>
      <c r="P172" s="36"/>
    </row>
    <row r="173" s="45" customFormat="true" ht="27" hidden="false" customHeight="false" outlineLevel="0" collapsed="false">
      <c r="A173" s="90" t="n">
        <v>97661</v>
      </c>
      <c r="B173" s="91" t="s">
        <v>348</v>
      </c>
      <c r="C173" s="92" t="s">
        <v>349</v>
      </c>
      <c r="D173" s="91" t="s">
        <v>145</v>
      </c>
      <c r="E173" s="60" t="n">
        <v>927.6</v>
      </c>
      <c r="F173" s="60" t="n">
        <f aca="false">I173*1.2667</f>
        <v>0.56</v>
      </c>
      <c r="G173" s="60" t="n">
        <f aca="false">F173*E173</f>
        <v>519.46</v>
      </c>
      <c r="H173" s="61"/>
      <c r="I173" s="60" t="n">
        <v>0.44</v>
      </c>
      <c r="J173" s="54"/>
      <c r="K173" s="55"/>
      <c r="L173" s="55"/>
      <c r="M173" s="44"/>
      <c r="N173" s="36"/>
      <c r="O173" s="36"/>
      <c r="P173" s="36"/>
    </row>
    <row r="174" s="45" customFormat="true" ht="27" hidden="false" customHeight="false" outlineLevel="0" collapsed="false">
      <c r="A174" s="90" t="n">
        <v>97665</v>
      </c>
      <c r="B174" s="91" t="s">
        <v>350</v>
      </c>
      <c r="C174" s="92" t="s">
        <v>351</v>
      </c>
      <c r="D174" s="91" t="s">
        <v>145</v>
      </c>
      <c r="E174" s="60" t="n">
        <v>31</v>
      </c>
      <c r="F174" s="60" t="n">
        <f aca="false">I174*1.2667</f>
        <v>1.06</v>
      </c>
      <c r="G174" s="60" t="n">
        <f aca="false">F174*E174</f>
        <v>32.86</v>
      </c>
      <c r="H174" s="61"/>
      <c r="I174" s="60" t="n">
        <v>0.84</v>
      </c>
      <c r="J174" s="54"/>
      <c r="K174" s="55"/>
      <c r="L174" s="55"/>
      <c r="M174" s="44"/>
      <c r="N174" s="36"/>
      <c r="O174" s="36"/>
      <c r="P174" s="36"/>
    </row>
    <row r="175" s="45" customFormat="true" ht="54" hidden="false" customHeight="false" outlineLevel="0" collapsed="false">
      <c r="A175" s="90" t="s">
        <v>352</v>
      </c>
      <c r="B175" s="91" t="s">
        <v>353</v>
      </c>
      <c r="C175" s="92" t="s">
        <v>354</v>
      </c>
      <c r="D175" s="91" t="s">
        <v>145</v>
      </c>
      <c r="E175" s="60" t="n">
        <v>2</v>
      </c>
      <c r="F175" s="60" t="n">
        <f aca="false">I175*1.2667</f>
        <v>305.49</v>
      </c>
      <c r="G175" s="60" t="n">
        <f aca="false">F175*E175</f>
        <v>610.98</v>
      </c>
      <c r="H175" s="61"/>
      <c r="I175" s="60" t="n">
        <v>241.17</v>
      </c>
      <c r="J175" s="54"/>
      <c r="K175" s="55"/>
      <c r="L175" s="55"/>
      <c r="M175" s="44"/>
      <c r="N175" s="36"/>
      <c r="O175" s="36"/>
      <c r="P175" s="36"/>
    </row>
    <row r="176" s="45" customFormat="true" ht="54" hidden="false" customHeight="false" outlineLevel="0" collapsed="false">
      <c r="A176" s="90" t="s">
        <v>355</v>
      </c>
      <c r="B176" s="91" t="s">
        <v>356</v>
      </c>
      <c r="C176" s="92" t="s">
        <v>357</v>
      </c>
      <c r="D176" s="91" t="s">
        <v>145</v>
      </c>
      <c r="E176" s="60" t="n">
        <v>1</v>
      </c>
      <c r="F176" s="60" t="n">
        <f aca="false">I176*1.2667</f>
        <v>356.63</v>
      </c>
      <c r="G176" s="60" t="n">
        <f aca="false">F176*E176</f>
        <v>356.63</v>
      </c>
      <c r="H176" s="61"/>
      <c r="I176" s="60" t="n">
        <v>281.54</v>
      </c>
      <c r="J176" s="54"/>
      <c r="K176" s="55"/>
      <c r="L176" s="55"/>
      <c r="M176" s="44"/>
      <c r="N176" s="36"/>
      <c r="O176" s="36"/>
      <c r="P176" s="36"/>
    </row>
    <row r="177" s="45" customFormat="true" ht="27" hidden="false" customHeight="false" outlineLevel="0" collapsed="false">
      <c r="A177" s="90" t="s">
        <v>358</v>
      </c>
      <c r="B177" s="91" t="s">
        <v>359</v>
      </c>
      <c r="C177" s="92" t="s">
        <v>360</v>
      </c>
      <c r="D177" s="91" t="s">
        <v>145</v>
      </c>
      <c r="E177" s="60" t="n">
        <v>4</v>
      </c>
      <c r="F177" s="60" t="n">
        <f aca="false">I177*1.2667</f>
        <v>13.12</v>
      </c>
      <c r="G177" s="60" t="n">
        <f aca="false">F177*E177</f>
        <v>52.48</v>
      </c>
      <c r="H177" s="61"/>
      <c r="I177" s="60" t="n">
        <v>10.36</v>
      </c>
      <c r="J177" s="54"/>
      <c r="K177" s="55"/>
      <c r="L177" s="55"/>
      <c r="M177" s="44"/>
      <c r="N177" s="36"/>
      <c r="O177" s="36"/>
      <c r="P177" s="36"/>
    </row>
    <row r="178" s="45" customFormat="true" ht="27" hidden="false" customHeight="false" outlineLevel="0" collapsed="false">
      <c r="A178" s="90" t="n">
        <v>93654</v>
      </c>
      <c r="B178" s="91" t="s">
        <v>361</v>
      </c>
      <c r="C178" s="92" t="s">
        <v>362</v>
      </c>
      <c r="D178" s="91" t="s">
        <v>145</v>
      </c>
      <c r="E178" s="60" t="n">
        <v>1</v>
      </c>
      <c r="F178" s="60" t="n">
        <f aca="false">I178*1.2667</f>
        <v>13.71</v>
      </c>
      <c r="G178" s="60" t="n">
        <f aca="false">F178*E178</f>
        <v>13.71</v>
      </c>
      <c r="H178" s="61"/>
      <c r="I178" s="60" t="n">
        <v>10.82</v>
      </c>
      <c r="J178" s="54"/>
      <c r="K178" s="55"/>
      <c r="L178" s="55"/>
      <c r="M178" s="44"/>
      <c r="N178" s="36"/>
      <c r="O178" s="36"/>
      <c r="P178" s="36"/>
    </row>
    <row r="179" s="45" customFormat="true" ht="27" hidden="false" customHeight="false" outlineLevel="0" collapsed="false">
      <c r="A179" s="90" t="n">
        <v>93655</v>
      </c>
      <c r="B179" s="91" t="s">
        <v>363</v>
      </c>
      <c r="C179" s="92" t="s">
        <v>364</v>
      </c>
      <c r="D179" s="91" t="s">
        <v>145</v>
      </c>
      <c r="E179" s="60" t="n">
        <v>3</v>
      </c>
      <c r="F179" s="60" t="n">
        <f aca="false">I179*1.2667</f>
        <v>14.68</v>
      </c>
      <c r="G179" s="60" t="n">
        <f aca="false">F179*E179</f>
        <v>44.04</v>
      </c>
      <c r="H179" s="61"/>
      <c r="I179" s="60" t="n">
        <v>11.59</v>
      </c>
      <c r="J179" s="54"/>
      <c r="K179" s="55"/>
      <c r="L179" s="55"/>
      <c r="M179" s="44"/>
      <c r="N179" s="36"/>
      <c r="O179" s="36"/>
      <c r="P179" s="36"/>
    </row>
    <row r="180" s="45" customFormat="true" ht="27" hidden="false" customHeight="false" outlineLevel="0" collapsed="false">
      <c r="A180" s="90" t="n">
        <v>93656</v>
      </c>
      <c r="B180" s="91" t="s">
        <v>365</v>
      </c>
      <c r="C180" s="92" t="s">
        <v>366</v>
      </c>
      <c r="D180" s="91" t="s">
        <v>145</v>
      </c>
      <c r="E180" s="60" t="n">
        <v>1</v>
      </c>
      <c r="F180" s="60" t="n">
        <f aca="false">I180*1.2667</f>
        <v>14.68</v>
      </c>
      <c r="G180" s="60" t="n">
        <f aca="false">F180*E180</f>
        <v>14.68</v>
      </c>
      <c r="H180" s="61"/>
      <c r="I180" s="60" t="n">
        <v>11.59</v>
      </c>
      <c r="J180" s="54"/>
      <c r="K180" s="55"/>
      <c r="L180" s="55"/>
      <c r="M180" s="44"/>
      <c r="N180" s="36"/>
      <c r="O180" s="36"/>
      <c r="P180" s="36"/>
    </row>
    <row r="181" s="45" customFormat="true" ht="27" hidden="false" customHeight="false" outlineLevel="0" collapsed="false">
      <c r="A181" s="90" t="n">
        <v>93663</v>
      </c>
      <c r="B181" s="91" t="s">
        <v>367</v>
      </c>
      <c r="C181" s="92" t="s">
        <v>368</v>
      </c>
      <c r="D181" s="91" t="s">
        <v>145</v>
      </c>
      <c r="E181" s="60" t="n">
        <v>7</v>
      </c>
      <c r="F181" s="60" t="n">
        <f aca="false">I181*1.2667</f>
        <v>70.5</v>
      </c>
      <c r="G181" s="60" t="n">
        <f aca="false">F181*E181</f>
        <v>493.5</v>
      </c>
      <c r="H181" s="61"/>
      <c r="I181" s="60" t="n">
        <v>55.66</v>
      </c>
      <c r="J181" s="54"/>
      <c r="K181" s="55"/>
      <c r="L181" s="55"/>
      <c r="M181" s="44"/>
      <c r="N181" s="36"/>
      <c r="O181" s="36"/>
      <c r="P181" s="36"/>
    </row>
    <row r="182" s="45" customFormat="true" ht="27" hidden="false" customHeight="false" outlineLevel="0" collapsed="false">
      <c r="A182" s="90" t="n">
        <v>93670</v>
      </c>
      <c r="B182" s="91" t="s">
        <v>369</v>
      </c>
      <c r="C182" s="92" t="s">
        <v>370</v>
      </c>
      <c r="D182" s="91" t="s">
        <v>145</v>
      </c>
      <c r="E182" s="60" t="n">
        <v>2</v>
      </c>
      <c r="F182" s="60" t="n">
        <f aca="false">I182*1.2667</f>
        <v>88.4</v>
      </c>
      <c r="G182" s="60" t="n">
        <f aca="false">F182*E182</f>
        <v>176.8</v>
      </c>
      <c r="H182" s="61"/>
      <c r="I182" s="60" t="n">
        <v>69.79</v>
      </c>
      <c r="J182" s="54"/>
      <c r="K182" s="55"/>
      <c r="L182" s="55"/>
      <c r="M182" s="44"/>
      <c r="N182" s="36"/>
      <c r="O182" s="36"/>
      <c r="P182" s="36"/>
    </row>
    <row r="183" s="45" customFormat="true" ht="27" hidden="false" customHeight="false" outlineLevel="0" collapsed="false">
      <c r="A183" s="90" t="s">
        <v>371</v>
      </c>
      <c r="B183" s="91" t="s">
        <v>372</v>
      </c>
      <c r="C183" s="92" t="s">
        <v>373</v>
      </c>
      <c r="D183" s="91" t="s">
        <v>145</v>
      </c>
      <c r="E183" s="60" t="n">
        <v>2</v>
      </c>
      <c r="F183" s="60" t="n">
        <f aca="false">I183*1.2667</f>
        <v>152.7</v>
      </c>
      <c r="G183" s="60" t="n">
        <f aca="false">F183*E183</f>
        <v>305.4</v>
      </c>
      <c r="H183" s="61"/>
      <c r="I183" s="60" t="n">
        <v>120.55</v>
      </c>
      <c r="J183" s="54"/>
      <c r="K183" s="55"/>
      <c r="L183" s="55"/>
      <c r="M183" s="44"/>
      <c r="N183" s="36"/>
      <c r="O183" s="36"/>
      <c r="P183" s="36"/>
    </row>
    <row r="184" s="45" customFormat="true" ht="27" hidden="false" customHeight="false" outlineLevel="0" collapsed="false">
      <c r="A184" s="90" t="s">
        <v>374</v>
      </c>
      <c r="B184" s="91" t="s">
        <v>375</v>
      </c>
      <c r="C184" s="92" t="s">
        <v>376</v>
      </c>
      <c r="D184" s="91" t="s">
        <v>145</v>
      </c>
      <c r="E184" s="60" t="n">
        <v>1</v>
      </c>
      <c r="F184" s="60" t="n">
        <f aca="false">I184*1.2667</f>
        <v>439.67</v>
      </c>
      <c r="G184" s="60" t="n">
        <f aca="false">F184*E184</f>
        <v>439.67</v>
      </c>
      <c r="H184" s="61"/>
      <c r="I184" s="60" t="n">
        <v>347.1</v>
      </c>
      <c r="J184" s="54"/>
      <c r="K184" s="55"/>
      <c r="L184" s="55"/>
      <c r="M184" s="44"/>
      <c r="N184" s="36"/>
      <c r="O184" s="36"/>
      <c r="P184" s="36"/>
    </row>
    <row r="185" s="45" customFormat="true" ht="27" hidden="false" customHeight="false" outlineLevel="0" collapsed="false">
      <c r="A185" s="90" t="n">
        <v>91953</v>
      </c>
      <c r="B185" s="91" t="s">
        <v>377</v>
      </c>
      <c r="C185" s="92" t="s">
        <v>378</v>
      </c>
      <c r="D185" s="91" t="s">
        <v>145</v>
      </c>
      <c r="E185" s="60" t="n">
        <v>4</v>
      </c>
      <c r="F185" s="60" t="n">
        <f aca="false">I185*1.2667</f>
        <v>24.97</v>
      </c>
      <c r="G185" s="60" t="n">
        <f aca="false">F185*E185</f>
        <v>99.88</v>
      </c>
      <c r="H185" s="61"/>
      <c r="I185" s="60" t="n">
        <v>19.71</v>
      </c>
      <c r="J185" s="54"/>
      <c r="K185" s="55"/>
      <c r="L185" s="55"/>
      <c r="M185" s="44"/>
      <c r="N185" s="36"/>
      <c r="O185" s="36"/>
      <c r="P185" s="36"/>
    </row>
    <row r="186" s="45" customFormat="true" ht="27" hidden="false" customHeight="false" outlineLevel="0" collapsed="false">
      <c r="A186" s="90" t="n">
        <v>91992</v>
      </c>
      <c r="B186" s="91" t="s">
        <v>379</v>
      </c>
      <c r="C186" s="92" t="s">
        <v>380</v>
      </c>
      <c r="D186" s="91" t="s">
        <v>145</v>
      </c>
      <c r="E186" s="60" t="n">
        <v>1</v>
      </c>
      <c r="F186" s="60" t="n">
        <f aca="false">I186*1.2667</f>
        <v>38.04</v>
      </c>
      <c r="G186" s="60" t="n">
        <f aca="false">F186*E186</f>
        <v>38.04</v>
      </c>
      <c r="H186" s="61"/>
      <c r="I186" s="60" t="n">
        <v>30.03</v>
      </c>
      <c r="J186" s="54"/>
      <c r="K186" s="55"/>
      <c r="L186" s="55"/>
      <c r="M186" s="44"/>
      <c r="N186" s="36"/>
      <c r="O186" s="36"/>
      <c r="P186" s="36"/>
    </row>
    <row r="187" s="45" customFormat="true" ht="27" hidden="false" customHeight="false" outlineLevel="0" collapsed="false">
      <c r="A187" s="90" t="n">
        <v>92000</v>
      </c>
      <c r="B187" s="91" t="s">
        <v>381</v>
      </c>
      <c r="C187" s="92" t="s">
        <v>382</v>
      </c>
      <c r="D187" s="91" t="s">
        <v>145</v>
      </c>
      <c r="E187" s="60" t="n">
        <v>26</v>
      </c>
      <c r="F187" s="60" t="n">
        <f aca="false">I187*1.2667</f>
        <v>26.41</v>
      </c>
      <c r="G187" s="60" t="n">
        <f aca="false">F187*E187</f>
        <v>686.66</v>
      </c>
      <c r="H187" s="61"/>
      <c r="I187" s="60" t="n">
        <v>20.85</v>
      </c>
      <c r="J187" s="54"/>
      <c r="K187" s="55"/>
      <c r="L187" s="55"/>
      <c r="M187" s="44"/>
      <c r="N187" s="36"/>
      <c r="O187" s="36"/>
      <c r="P187" s="36"/>
    </row>
    <row r="188" s="45" customFormat="true" ht="27" hidden="false" customHeight="false" outlineLevel="0" collapsed="false">
      <c r="A188" s="90" t="n">
        <v>97592</v>
      </c>
      <c r="B188" s="91" t="s">
        <v>383</v>
      </c>
      <c r="C188" s="92" t="s">
        <v>384</v>
      </c>
      <c r="D188" s="91" t="s">
        <v>145</v>
      </c>
      <c r="E188" s="60" t="n">
        <v>17</v>
      </c>
      <c r="F188" s="60" t="n">
        <f aca="false">I188*1.2667</f>
        <v>110.37</v>
      </c>
      <c r="G188" s="60" t="n">
        <f aca="false">F188*E188</f>
        <v>1876.29</v>
      </c>
      <c r="H188" s="61"/>
      <c r="I188" s="60" t="n">
        <v>87.13</v>
      </c>
      <c r="J188" s="54"/>
      <c r="K188" s="55"/>
      <c r="L188" s="55"/>
      <c r="M188" s="44"/>
      <c r="N188" s="36"/>
      <c r="O188" s="36"/>
      <c r="P188" s="36"/>
    </row>
    <row r="189" s="45" customFormat="true" ht="27" hidden="false" customHeight="false" outlineLevel="0" collapsed="false">
      <c r="A189" s="90" t="n">
        <v>97586</v>
      </c>
      <c r="B189" s="91" t="s">
        <v>385</v>
      </c>
      <c r="C189" s="92" t="s">
        <v>386</v>
      </c>
      <c r="D189" s="91" t="s">
        <v>145</v>
      </c>
      <c r="E189" s="60" t="n">
        <v>4</v>
      </c>
      <c r="F189" s="60" t="n">
        <f aca="false">I189*1.2667</f>
        <v>89.61</v>
      </c>
      <c r="G189" s="60" t="n">
        <f aca="false">F189*E189</f>
        <v>358.44</v>
      </c>
      <c r="H189" s="61"/>
      <c r="I189" s="60" t="n">
        <v>70.74</v>
      </c>
      <c r="J189" s="54"/>
      <c r="K189" s="55"/>
      <c r="L189" s="55"/>
      <c r="M189" s="44"/>
      <c r="N189" s="36"/>
      <c r="O189" s="36"/>
      <c r="P189" s="36"/>
    </row>
    <row r="190" s="45" customFormat="true" ht="27" hidden="false" customHeight="false" outlineLevel="0" collapsed="false">
      <c r="A190" s="90" t="s">
        <v>387</v>
      </c>
      <c r="B190" s="91" t="s">
        <v>388</v>
      </c>
      <c r="C190" s="92" t="s">
        <v>389</v>
      </c>
      <c r="D190" s="91" t="s">
        <v>145</v>
      </c>
      <c r="E190" s="60" t="n">
        <v>8</v>
      </c>
      <c r="F190" s="60" t="n">
        <f aca="false">I190*1.2667</f>
        <v>314.26</v>
      </c>
      <c r="G190" s="60" t="n">
        <f aca="false">F190*E190</f>
        <v>2514.08</v>
      </c>
      <c r="H190" s="61"/>
      <c r="I190" s="60" t="n">
        <v>248.09</v>
      </c>
      <c r="J190" s="54"/>
      <c r="K190" s="55"/>
      <c r="L190" s="55"/>
      <c r="M190" s="44"/>
      <c r="N190" s="36"/>
      <c r="O190" s="36"/>
      <c r="P190" s="36"/>
    </row>
    <row r="191" s="45" customFormat="true" ht="27" hidden="false" customHeight="false" outlineLevel="0" collapsed="false">
      <c r="A191" s="90" t="n">
        <v>9535</v>
      </c>
      <c r="B191" s="91" t="s">
        <v>390</v>
      </c>
      <c r="C191" s="92" t="s">
        <v>391</v>
      </c>
      <c r="D191" s="91" t="s">
        <v>145</v>
      </c>
      <c r="E191" s="60" t="n">
        <v>7</v>
      </c>
      <c r="F191" s="60" t="n">
        <f aca="false">I191*1.2667</f>
        <v>75.2</v>
      </c>
      <c r="G191" s="60" t="n">
        <f aca="false">F191*E191</f>
        <v>526.4</v>
      </c>
      <c r="H191" s="61"/>
      <c r="I191" s="60" t="n">
        <v>59.37</v>
      </c>
      <c r="J191" s="54"/>
      <c r="K191" s="55"/>
      <c r="L191" s="55"/>
      <c r="M191" s="44"/>
      <c r="N191" s="36"/>
      <c r="O191" s="36"/>
      <c r="P191" s="36"/>
    </row>
    <row r="192" s="45" customFormat="true" ht="40.5" hidden="false" customHeight="false" outlineLevel="0" collapsed="false">
      <c r="A192" s="90" t="str">
        <f aca="false">COMPOSIÇÕES!A104</f>
        <v>COMP. 13</v>
      </c>
      <c r="B192" s="91" t="s">
        <v>392</v>
      </c>
      <c r="C192" s="92" t="s">
        <v>393</v>
      </c>
      <c r="D192" s="91" t="s">
        <v>145</v>
      </c>
      <c r="E192" s="60" t="n">
        <v>12</v>
      </c>
      <c r="F192" s="60" t="n">
        <f aca="false">I192*1.2667</f>
        <v>109.99</v>
      </c>
      <c r="G192" s="60" t="n">
        <f aca="false">F192*E192</f>
        <v>1319.88</v>
      </c>
      <c r="H192" s="61"/>
      <c r="I192" s="60" t="n">
        <f aca="false">COMPOSIÇÕES!G113</f>
        <v>86.83</v>
      </c>
      <c r="J192" s="54"/>
      <c r="K192" s="55"/>
      <c r="L192" s="55"/>
      <c r="M192" s="44"/>
      <c r="N192" s="36"/>
      <c r="O192" s="36"/>
      <c r="P192" s="36"/>
    </row>
    <row r="193" s="45" customFormat="true" ht="40.5" hidden="false" customHeight="false" outlineLevel="0" collapsed="false">
      <c r="A193" s="90" t="str">
        <f aca="false">COMPOSIÇÕES!A115</f>
        <v>COMP. 14</v>
      </c>
      <c r="B193" s="91" t="s">
        <v>394</v>
      </c>
      <c r="C193" s="92" t="s">
        <v>395</v>
      </c>
      <c r="D193" s="91" t="s">
        <v>145</v>
      </c>
      <c r="E193" s="60" t="n">
        <v>15</v>
      </c>
      <c r="F193" s="60" t="n">
        <f aca="false">I193*1.2667</f>
        <v>43.04</v>
      </c>
      <c r="G193" s="60" t="n">
        <f aca="false">F193*E193</f>
        <v>645.6</v>
      </c>
      <c r="H193" s="61"/>
      <c r="I193" s="60" t="n">
        <f aca="false">COMPOSIÇÕES!G120</f>
        <v>33.98</v>
      </c>
      <c r="J193" s="54"/>
      <c r="K193" s="55"/>
      <c r="L193" s="55"/>
      <c r="M193" s="44"/>
      <c r="N193" s="36"/>
      <c r="O193" s="36"/>
      <c r="P193" s="36"/>
    </row>
    <row r="194" s="45" customFormat="true" ht="40.5" hidden="false" customHeight="false" outlineLevel="0" collapsed="false">
      <c r="A194" s="90" t="str">
        <f aca="false">COMPOSIÇÕES!A122</f>
        <v>COMP. 15</v>
      </c>
      <c r="B194" s="91" t="s">
        <v>396</v>
      </c>
      <c r="C194" s="92" t="s">
        <v>397</v>
      </c>
      <c r="D194" s="91" t="s">
        <v>145</v>
      </c>
      <c r="E194" s="60" t="n">
        <v>22</v>
      </c>
      <c r="F194" s="60" t="n">
        <f aca="false">I194*1.2667</f>
        <v>114.67</v>
      </c>
      <c r="G194" s="60" t="n">
        <f aca="false">F194*E194</f>
        <v>2522.74</v>
      </c>
      <c r="H194" s="61"/>
      <c r="I194" s="60" t="n">
        <f aca="false">COMPOSIÇÕES!G131</f>
        <v>90.53</v>
      </c>
      <c r="J194" s="54"/>
      <c r="K194" s="55"/>
      <c r="L194" s="55"/>
      <c r="M194" s="44"/>
      <c r="N194" s="36"/>
      <c r="O194" s="36"/>
      <c r="P194" s="36"/>
    </row>
    <row r="195" s="45" customFormat="true" ht="13.5" hidden="false" customHeight="false" outlineLevel="0" collapsed="false">
      <c r="A195" s="90" t="n">
        <v>83447</v>
      </c>
      <c r="B195" s="91" t="s">
        <v>398</v>
      </c>
      <c r="C195" s="92" t="s">
        <v>399</v>
      </c>
      <c r="D195" s="91" t="s">
        <v>145</v>
      </c>
      <c r="E195" s="60" t="n">
        <v>1</v>
      </c>
      <c r="F195" s="60" t="n">
        <f aca="false">I195*1.2667</f>
        <v>188.56</v>
      </c>
      <c r="G195" s="60" t="n">
        <f aca="false">F195*E195</f>
        <v>188.56</v>
      </c>
      <c r="H195" s="61"/>
      <c r="I195" s="60" t="n">
        <v>148.86</v>
      </c>
      <c r="J195" s="54"/>
      <c r="K195" s="55"/>
      <c r="L195" s="55"/>
      <c r="M195" s="44"/>
      <c r="N195" s="36"/>
      <c r="O195" s="36"/>
      <c r="P195" s="36"/>
    </row>
    <row r="196" s="45" customFormat="true" ht="40.5" hidden="false" customHeight="false" outlineLevel="0" collapsed="false">
      <c r="A196" s="90" t="str">
        <f aca="false">COMPOSIÇÕES!A133</f>
        <v>COMP. 16</v>
      </c>
      <c r="B196" s="91" t="s">
        <v>400</v>
      </c>
      <c r="C196" s="92" t="s">
        <v>401</v>
      </c>
      <c r="D196" s="91" t="s">
        <v>145</v>
      </c>
      <c r="E196" s="60" t="n">
        <v>1</v>
      </c>
      <c r="F196" s="60" t="n">
        <f aca="false">I196*1.2667</f>
        <v>39.32</v>
      </c>
      <c r="G196" s="60" t="n">
        <f aca="false">F196*E196</f>
        <v>39.32</v>
      </c>
      <c r="H196" s="61"/>
      <c r="I196" s="60" t="n">
        <f aca="false">COMPOSIÇÕES!G138</f>
        <v>31.04</v>
      </c>
      <c r="J196" s="54"/>
      <c r="K196" s="55"/>
      <c r="L196" s="55"/>
      <c r="M196" s="44"/>
      <c r="N196" s="36"/>
      <c r="O196" s="36"/>
      <c r="P196" s="36"/>
    </row>
    <row r="197" s="45" customFormat="true" ht="40.5" hidden="false" customHeight="false" outlineLevel="0" collapsed="false">
      <c r="A197" s="90" t="s">
        <v>402</v>
      </c>
      <c r="B197" s="91" t="s">
        <v>403</v>
      </c>
      <c r="C197" s="92" t="s">
        <v>404</v>
      </c>
      <c r="D197" s="91" t="s">
        <v>95</v>
      </c>
      <c r="E197" s="60" t="n">
        <v>4</v>
      </c>
      <c r="F197" s="60" t="n">
        <f aca="false">I197*1.2667</f>
        <v>42.03</v>
      </c>
      <c r="G197" s="60" t="n">
        <f aca="false">F197*E197</f>
        <v>168.12</v>
      </c>
      <c r="H197" s="61"/>
      <c r="I197" s="60" t="n">
        <v>33.18</v>
      </c>
      <c r="J197" s="54"/>
      <c r="K197" s="55"/>
      <c r="L197" s="55"/>
      <c r="M197" s="44"/>
      <c r="N197" s="36"/>
      <c r="O197" s="36"/>
      <c r="P197" s="36"/>
    </row>
    <row r="198" s="45" customFormat="true" ht="27" hidden="false" customHeight="false" outlineLevel="0" collapsed="false">
      <c r="A198" s="90" t="n">
        <v>90446</v>
      </c>
      <c r="B198" s="91" t="s">
        <v>405</v>
      </c>
      <c r="C198" s="92" t="s">
        <v>406</v>
      </c>
      <c r="D198" s="91" t="s">
        <v>95</v>
      </c>
      <c r="E198" s="60" t="n">
        <v>11.82</v>
      </c>
      <c r="F198" s="60" t="n">
        <f aca="false">I198*1.2667</f>
        <v>25.84</v>
      </c>
      <c r="G198" s="60" t="n">
        <f aca="false">F198*E198</f>
        <v>305.43</v>
      </c>
      <c r="H198" s="61"/>
      <c r="I198" s="60" t="n">
        <v>20.4</v>
      </c>
      <c r="J198" s="54"/>
      <c r="K198" s="55"/>
      <c r="L198" s="55"/>
      <c r="M198" s="44"/>
      <c r="N198" s="36"/>
      <c r="O198" s="36"/>
      <c r="P198" s="36"/>
    </row>
    <row r="199" s="45" customFormat="true" ht="40.5" hidden="false" customHeight="false" outlineLevel="0" collapsed="false">
      <c r="A199" s="90" t="n">
        <v>91924</v>
      </c>
      <c r="B199" s="91" t="s">
        <v>407</v>
      </c>
      <c r="C199" s="92" t="s">
        <v>408</v>
      </c>
      <c r="D199" s="91" t="s">
        <v>95</v>
      </c>
      <c r="E199" s="60" t="n">
        <v>712.7</v>
      </c>
      <c r="F199" s="60" t="n">
        <f aca="false">I199*1.2667</f>
        <v>1.98</v>
      </c>
      <c r="G199" s="60" t="n">
        <f aca="false">F199*E199</f>
        <v>1411.15</v>
      </c>
      <c r="H199" s="61"/>
      <c r="I199" s="60" t="n">
        <v>1.56</v>
      </c>
      <c r="J199" s="54"/>
      <c r="K199" s="55"/>
      <c r="L199" s="55"/>
      <c r="M199" s="44"/>
      <c r="N199" s="36"/>
      <c r="O199" s="36"/>
      <c r="P199" s="36"/>
    </row>
    <row r="200" s="45" customFormat="true" ht="40.5" hidden="false" customHeight="false" outlineLevel="0" collapsed="false">
      <c r="A200" s="90" t="n">
        <v>91928</v>
      </c>
      <c r="B200" s="91" t="s">
        <v>409</v>
      </c>
      <c r="C200" s="92" t="s">
        <v>410</v>
      </c>
      <c r="D200" s="91" t="s">
        <v>95</v>
      </c>
      <c r="E200" s="60" t="n">
        <v>451.5</v>
      </c>
      <c r="F200" s="60" t="n">
        <f aca="false">I200*1.2667</f>
        <v>4.42</v>
      </c>
      <c r="G200" s="60" t="n">
        <f aca="false">F200*E200</f>
        <v>1995.63</v>
      </c>
      <c r="H200" s="61"/>
      <c r="I200" s="60" t="n">
        <v>3.49</v>
      </c>
      <c r="J200" s="54"/>
      <c r="K200" s="55"/>
      <c r="L200" s="55"/>
      <c r="M200" s="44"/>
      <c r="N200" s="36"/>
      <c r="O200" s="36"/>
      <c r="P200" s="36"/>
    </row>
    <row r="201" s="45" customFormat="true" ht="40.5" hidden="false" customHeight="false" outlineLevel="0" collapsed="false">
      <c r="A201" s="90" t="n">
        <v>91930</v>
      </c>
      <c r="B201" s="91" t="s">
        <v>411</v>
      </c>
      <c r="C201" s="92" t="s">
        <v>412</v>
      </c>
      <c r="D201" s="91" t="s">
        <v>95</v>
      </c>
      <c r="E201" s="60" t="n">
        <v>277.7</v>
      </c>
      <c r="F201" s="60" t="n">
        <f aca="false">I201*1.2667</f>
        <v>5.99</v>
      </c>
      <c r="G201" s="60" t="n">
        <f aca="false">F201*E201</f>
        <v>1663.42</v>
      </c>
      <c r="H201" s="61"/>
      <c r="I201" s="60" t="n">
        <v>4.73</v>
      </c>
      <c r="J201" s="54"/>
      <c r="K201" s="55"/>
      <c r="L201" s="55"/>
      <c r="M201" s="44"/>
      <c r="N201" s="36"/>
      <c r="O201" s="36"/>
      <c r="P201" s="36"/>
    </row>
    <row r="202" s="45" customFormat="true" ht="40.5" hidden="false" customHeight="false" outlineLevel="0" collapsed="false">
      <c r="A202" s="90" t="n">
        <v>92981</v>
      </c>
      <c r="B202" s="91" t="s">
        <v>413</v>
      </c>
      <c r="C202" s="92" t="s">
        <v>414</v>
      </c>
      <c r="D202" s="91" t="s">
        <v>95</v>
      </c>
      <c r="E202" s="60" t="n">
        <v>14</v>
      </c>
      <c r="F202" s="60" t="n">
        <f aca="false">I202*1.2667</f>
        <v>8.9</v>
      </c>
      <c r="G202" s="60" t="n">
        <f aca="false">F202*E202</f>
        <v>124.6</v>
      </c>
      <c r="H202" s="61"/>
      <c r="I202" s="60" t="n">
        <v>7.03</v>
      </c>
      <c r="J202" s="54"/>
      <c r="K202" s="55"/>
      <c r="L202" s="55"/>
      <c r="M202" s="44"/>
      <c r="N202" s="36"/>
      <c r="O202" s="36"/>
      <c r="P202" s="36"/>
    </row>
    <row r="203" s="45" customFormat="true" ht="40.5" hidden="false" customHeight="false" outlineLevel="0" collapsed="false">
      <c r="A203" s="90" t="n">
        <v>92983</v>
      </c>
      <c r="B203" s="91" t="s">
        <v>415</v>
      </c>
      <c r="C203" s="92" t="s">
        <v>416</v>
      </c>
      <c r="D203" s="91" t="s">
        <v>95</v>
      </c>
      <c r="E203" s="60" t="n">
        <v>8.9</v>
      </c>
      <c r="F203" s="60" t="n">
        <f aca="false">I203*1.2667</f>
        <v>16.05</v>
      </c>
      <c r="G203" s="60" t="n">
        <f aca="false">F203*E203</f>
        <v>142.85</v>
      </c>
      <c r="H203" s="61"/>
      <c r="I203" s="60" t="n">
        <v>12.67</v>
      </c>
      <c r="J203" s="54"/>
      <c r="K203" s="55"/>
      <c r="L203" s="55"/>
      <c r="M203" s="44"/>
      <c r="N203" s="36"/>
      <c r="O203" s="36"/>
      <c r="P203" s="36"/>
    </row>
    <row r="204" s="45" customFormat="true" ht="40.5" hidden="false" customHeight="false" outlineLevel="0" collapsed="false">
      <c r="A204" s="90" t="n">
        <v>92985</v>
      </c>
      <c r="B204" s="91" t="s">
        <v>417</v>
      </c>
      <c r="C204" s="92" t="s">
        <v>418</v>
      </c>
      <c r="D204" s="91" t="s">
        <v>95</v>
      </c>
      <c r="E204" s="60" t="n">
        <v>56</v>
      </c>
      <c r="F204" s="60" t="n">
        <f aca="false">I204*1.2667</f>
        <v>21.38</v>
      </c>
      <c r="G204" s="60" t="n">
        <f aca="false">F204*E204</f>
        <v>1197.28</v>
      </c>
      <c r="H204" s="61"/>
      <c r="I204" s="60" t="n">
        <v>16.88</v>
      </c>
      <c r="J204" s="54"/>
      <c r="K204" s="55"/>
      <c r="L204" s="55"/>
      <c r="M204" s="44"/>
      <c r="N204" s="36"/>
      <c r="O204" s="36"/>
      <c r="P204" s="36"/>
    </row>
    <row r="205" s="45" customFormat="true" ht="40.5" hidden="false" customHeight="false" outlineLevel="0" collapsed="false">
      <c r="A205" s="90" t="n">
        <v>92987</v>
      </c>
      <c r="B205" s="91" t="s">
        <v>419</v>
      </c>
      <c r="C205" s="92" t="s">
        <v>420</v>
      </c>
      <c r="D205" s="91" t="s">
        <v>95</v>
      </c>
      <c r="E205" s="60" t="n">
        <v>30.9</v>
      </c>
      <c r="F205" s="60" t="n">
        <f aca="false">I205*1.2667</f>
        <v>30.45</v>
      </c>
      <c r="G205" s="60" t="n">
        <f aca="false">F205*E205</f>
        <v>940.91</v>
      </c>
      <c r="H205" s="61"/>
      <c r="I205" s="60" t="n">
        <v>24.04</v>
      </c>
      <c r="J205" s="54"/>
      <c r="K205" s="55"/>
      <c r="L205" s="55"/>
      <c r="M205" s="44"/>
      <c r="N205" s="36"/>
      <c r="O205" s="36"/>
      <c r="P205" s="36"/>
    </row>
    <row r="206" s="45" customFormat="true" ht="13.5" hidden="false" customHeight="false" outlineLevel="0" collapsed="false">
      <c r="A206" s="78"/>
      <c r="B206" s="57"/>
      <c r="C206" s="62" t="s">
        <v>421</v>
      </c>
      <c r="D206" s="79"/>
      <c r="E206" s="80"/>
      <c r="F206" s="80"/>
      <c r="G206" s="65" t="n">
        <f aca="false">SUM(G172:G205)</f>
        <v>21848.71</v>
      </c>
      <c r="H206" s="66"/>
      <c r="I206" s="80"/>
      <c r="J206" s="54"/>
      <c r="K206" s="55"/>
      <c r="L206" s="55"/>
      <c r="M206" s="44"/>
      <c r="N206" s="36"/>
      <c r="O206" s="36"/>
      <c r="P206" s="36"/>
    </row>
    <row r="207" s="45" customFormat="true" ht="13.5" hidden="false" customHeight="false" outlineLevel="0" collapsed="false">
      <c r="A207" s="48"/>
      <c r="B207" s="49" t="s">
        <v>422</v>
      </c>
      <c r="C207" s="50" t="s">
        <v>423</v>
      </c>
      <c r="D207" s="51"/>
      <c r="E207" s="52"/>
      <c r="F207" s="52"/>
      <c r="G207" s="52"/>
      <c r="H207" s="53"/>
      <c r="I207" s="52"/>
      <c r="J207" s="54"/>
      <c r="K207" s="55"/>
      <c r="L207" s="55"/>
      <c r="M207" s="44"/>
      <c r="N207" s="36"/>
      <c r="O207" s="36"/>
      <c r="P207" s="36"/>
    </row>
    <row r="208" s="45" customFormat="true" ht="27" hidden="false" customHeight="false" outlineLevel="0" collapsed="false">
      <c r="A208" s="90" t="n">
        <v>97599</v>
      </c>
      <c r="B208" s="91" t="s">
        <v>424</v>
      </c>
      <c r="C208" s="92" t="s">
        <v>425</v>
      </c>
      <c r="D208" s="91" t="s">
        <v>145</v>
      </c>
      <c r="E208" s="60" t="n">
        <v>13</v>
      </c>
      <c r="F208" s="60" t="n">
        <f aca="false">I208*1.2667</f>
        <v>41.75</v>
      </c>
      <c r="G208" s="60" t="n">
        <f aca="false">F208*E208</f>
        <v>542.75</v>
      </c>
      <c r="H208" s="61"/>
      <c r="I208" s="60" t="n">
        <v>32.96</v>
      </c>
      <c r="J208" s="54"/>
      <c r="K208" s="55"/>
      <c r="L208" s="55"/>
      <c r="M208" s="44"/>
      <c r="N208" s="36"/>
      <c r="O208" s="36"/>
      <c r="P208" s="36"/>
    </row>
    <row r="209" s="45" customFormat="true" ht="54" hidden="false" customHeight="false" outlineLevel="0" collapsed="false">
      <c r="A209" s="90" t="str">
        <f aca="false">COMPOSIÇÕES!A140</f>
        <v>COMP. 17</v>
      </c>
      <c r="B209" s="91" t="s">
        <v>426</v>
      </c>
      <c r="C209" s="92" t="s">
        <v>427</v>
      </c>
      <c r="D209" s="91" t="s">
        <v>145</v>
      </c>
      <c r="E209" s="60" t="n">
        <v>9</v>
      </c>
      <c r="F209" s="60" t="n">
        <f aca="false">I209*1.2667</f>
        <v>34.59</v>
      </c>
      <c r="G209" s="60" t="n">
        <f aca="false">F209*E209</f>
        <v>311.31</v>
      </c>
      <c r="H209" s="61"/>
      <c r="I209" s="60" t="n">
        <f aca="false">COMPOSIÇÕES!G144</f>
        <v>27.31</v>
      </c>
      <c r="J209" s="54"/>
      <c r="K209" s="55"/>
      <c r="L209" s="55"/>
      <c r="M209" s="44"/>
      <c r="N209" s="36"/>
      <c r="O209" s="36"/>
      <c r="P209" s="36"/>
    </row>
    <row r="210" s="45" customFormat="true" ht="67.5" hidden="false" customHeight="false" outlineLevel="0" collapsed="false">
      <c r="A210" s="90" t="str">
        <f aca="false">COMPOSIÇÕES!A146</f>
        <v>COMP. 18</v>
      </c>
      <c r="B210" s="91" t="s">
        <v>428</v>
      </c>
      <c r="C210" s="92" t="s">
        <v>429</v>
      </c>
      <c r="D210" s="91" t="s">
        <v>145</v>
      </c>
      <c r="E210" s="60" t="n">
        <v>3</v>
      </c>
      <c r="F210" s="60" t="n">
        <f aca="false">I210*1.2667</f>
        <v>180.38</v>
      </c>
      <c r="G210" s="60" t="n">
        <f aca="false">F210*E210</f>
        <v>541.14</v>
      </c>
      <c r="H210" s="61"/>
      <c r="I210" s="60" t="n">
        <f aca="false">COMPOSIÇÕES!G150</f>
        <v>142.4</v>
      </c>
      <c r="J210" s="54"/>
      <c r="K210" s="55"/>
      <c r="L210" s="55"/>
      <c r="M210" s="44"/>
      <c r="N210" s="36"/>
      <c r="O210" s="36"/>
      <c r="P210" s="36"/>
    </row>
    <row r="211" s="45" customFormat="true" ht="27" hidden="false" customHeight="false" outlineLevel="0" collapsed="false">
      <c r="A211" s="90" t="n">
        <v>83635</v>
      </c>
      <c r="B211" s="91" t="s">
        <v>430</v>
      </c>
      <c r="C211" s="92" t="s">
        <v>431</v>
      </c>
      <c r="D211" s="91" t="s">
        <v>145</v>
      </c>
      <c r="E211" s="60" t="n">
        <v>5</v>
      </c>
      <c r="F211" s="60" t="n">
        <f aca="false">I211*1.2667</f>
        <v>195.26</v>
      </c>
      <c r="G211" s="60" t="n">
        <f aca="false">F211*E211</f>
        <v>976.3</v>
      </c>
      <c r="H211" s="61"/>
      <c r="I211" s="60" t="n">
        <v>154.15</v>
      </c>
      <c r="J211" s="54"/>
      <c r="K211" s="55"/>
      <c r="L211" s="55"/>
      <c r="M211" s="44"/>
      <c r="N211" s="36"/>
      <c r="O211" s="36"/>
      <c r="P211" s="36"/>
    </row>
    <row r="212" s="45" customFormat="true" ht="27" hidden="false" customHeight="false" outlineLevel="0" collapsed="false">
      <c r="A212" s="90" t="s">
        <v>432</v>
      </c>
      <c r="B212" s="91" t="s">
        <v>433</v>
      </c>
      <c r="C212" s="92" t="s">
        <v>434</v>
      </c>
      <c r="D212" s="91" t="s">
        <v>145</v>
      </c>
      <c r="E212" s="60" t="n">
        <v>1</v>
      </c>
      <c r="F212" s="60" t="n">
        <f aca="false">I212*1.2667</f>
        <v>173.42</v>
      </c>
      <c r="G212" s="60" t="n">
        <f aca="false">F212*E212</f>
        <v>173.42</v>
      </c>
      <c r="H212" s="61"/>
      <c r="I212" s="60" t="n">
        <v>136.91</v>
      </c>
      <c r="J212" s="54"/>
      <c r="K212" s="55"/>
      <c r="L212" s="55"/>
      <c r="M212" s="44"/>
      <c r="N212" s="36"/>
      <c r="O212" s="36"/>
      <c r="P212" s="36"/>
    </row>
    <row r="213" s="45" customFormat="true" ht="13.5" hidden="false" customHeight="false" outlineLevel="0" collapsed="false">
      <c r="A213" s="78"/>
      <c r="B213" s="57"/>
      <c r="C213" s="62" t="s">
        <v>435</v>
      </c>
      <c r="D213" s="79"/>
      <c r="E213" s="80"/>
      <c r="F213" s="80"/>
      <c r="G213" s="65" t="n">
        <f aca="false">SUM(G208:G212)</f>
        <v>2544.92</v>
      </c>
      <c r="H213" s="66"/>
      <c r="I213" s="80"/>
      <c r="J213" s="54"/>
      <c r="K213" s="55"/>
      <c r="L213" s="55"/>
      <c r="M213" s="44"/>
      <c r="N213" s="36"/>
      <c r="O213" s="36"/>
      <c r="P213" s="36"/>
    </row>
    <row r="214" s="45" customFormat="true" ht="13.5" hidden="false" customHeight="false" outlineLevel="0" collapsed="false">
      <c r="A214" s="48"/>
      <c r="B214" s="49" t="s">
        <v>436</v>
      </c>
      <c r="C214" s="50" t="s">
        <v>437</v>
      </c>
      <c r="D214" s="51"/>
      <c r="E214" s="52"/>
      <c r="F214" s="52"/>
      <c r="G214" s="52"/>
      <c r="H214" s="53"/>
      <c r="I214" s="52"/>
      <c r="J214" s="54"/>
      <c r="K214" s="55"/>
      <c r="L214" s="55"/>
      <c r="M214" s="44"/>
      <c r="N214" s="36"/>
      <c r="O214" s="36"/>
      <c r="P214" s="36"/>
    </row>
    <row r="215" s="45" customFormat="true" ht="27" hidden="false" customHeight="false" outlineLevel="0" collapsed="false">
      <c r="A215" s="90" t="n">
        <v>96985</v>
      </c>
      <c r="B215" s="91" t="s">
        <v>438</v>
      </c>
      <c r="C215" s="92" t="s">
        <v>439</v>
      </c>
      <c r="D215" s="91" t="s">
        <v>145</v>
      </c>
      <c r="E215" s="60" t="n">
        <f aca="false">'MEMÓRIA DE CÁLCULO'!I586</f>
        <v>12</v>
      </c>
      <c r="F215" s="60" t="n">
        <f aca="false">I215*1.2667</f>
        <v>41.75</v>
      </c>
      <c r="G215" s="60" t="n">
        <f aca="false">F215*E215</f>
        <v>501</v>
      </c>
      <c r="H215" s="61"/>
      <c r="I215" s="60" t="n">
        <v>32.96</v>
      </c>
      <c r="J215" s="54"/>
      <c r="K215" s="55"/>
      <c r="L215" s="55"/>
      <c r="M215" s="44"/>
      <c r="N215" s="36"/>
      <c r="O215" s="36"/>
      <c r="P215" s="36"/>
    </row>
    <row r="216" s="45" customFormat="true" ht="59.25" hidden="false" customHeight="true" outlineLevel="0" collapsed="false">
      <c r="A216" s="90" t="s">
        <v>440</v>
      </c>
      <c r="B216" s="91" t="s">
        <v>441</v>
      </c>
      <c r="C216" s="92" t="s">
        <v>442</v>
      </c>
      <c r="D216" s="91" t="s">
        <v>145</v>
      </c>
      <c r="E216" s="59" t="n">
        <f aca="false">'MEMÓRIA DE CÁLCULO'!I588</f>
        <v>12</v>
      </c>
      <c r="F216" s="60" t="n">
        <f aca="false">I216*1.2667</f>
        <v>77.61</v>
      </c>
      <c r="G216" s="59" t="n">
        <f aca="false">E216*F216</f>
        <v>931.32</v>
      </c>
      <c r="H216" s="95"/>
      <c r="I216" s="96" t="n">
        <f aca="false">J216/1.309</f>
        <v>61.27</v>
      </c>
      <c r="J216" s="96" t="n">
        <v>80.2</v>
      </c>
      <c r="K216" s="55"/>
      <c r="L216" s="55"/>
      <c r="M216" s="44"/>
      <c r="N216" s="36"/>
      <c r="O216" s="36"/>
      <c r="P216" s="36"/>
    </row>
    <row r="217" s="45" customFormat="true" ht="54" hidden="false" customHeight="false" outlineLevel="0" collapsed="false">
      <c r="A217" s="90" t="s">
        <v>443</v>
      </c>
      <c r="B217" s="91" t="s">
        <v>444</v>
      </c>
      <c r="C217" s="92" t="s">
        <v>445</v>
      </c>
      <c r="D217" s="91" t="s">
        <v>145</v>
      </c>
      <c r="E217" s="60" t="n">
        <f aca="false">'MEMÓRIA DE CÁLCULO'!I590</f>
        <v>12</v>
      </c>
      <c r="F217" s="60" t="n">
        <f aca="false">I217*1.2667</f>
        <v>46.51</v>
      </c>
      <c r="G217" s="59" t="n">
        <f aca="false">E217*F217</f>
        <v>558.12</v>
      </c>
      <c r="H217" s="95"/>
      <c r="I217" s="96" t="n">
        <f aca="false">J217/1.309</f>
        <v>36.72</v>
      </c>
      <c r="J217" s="96" t="n">
        <v>48.07</v>
      </c>
      <c r="K217" s="55"/>
      <c r="L217" s="55"/>
      <c r="M217" s="44"/>
      <c r="N217" s="36"/>
      <c r="O217" s="36"/>
      <c r="P217" s="36"/>
    </row>
    <row r="218" s="45" customFormat="true" ht="46.5" hidden="false" customHeight="true" outlineLevel="0" collapsed="false">
      <c r="A218" s="90" t="s">
        <v>446</v>
      </c>
      <c r="B218" s="91" t="s">
        <v>447</v>
      </c>
      <c r="C218" s="92" t="s">
        <v>448</v>
      </c>
      <c r="D218" s="91" t="s">
        <v>95</v>
      </c>
      <c r="E218" s="60" t="n">
        <f aca="false">'MEMÓRIA DE CÁLCULO'!I592</f>
        <v>218.24</v>
      </c>
      <c r="F218" s="60" t="n">
        <f aca="false">I218*1.2667</f>
        <v>30.25</v>
      </c>
      <c r="G218" s="59" t="n">
        <f aca="false">E218*F218</f>
        <v>6601.76</v>
      </c>
      <c r="H218" s="95"/>
      <c r="I218" s="96" t="n">
        <f aca="false">J218/1.309</f>
        <v>23.88</v>
      </c>
      <c r="J218" s="96" t="n">
        <v>31.26</v>
      </c>
      <c r="K218" s="55"/>
      <c r="L218" s="55"/>
      <c r="M218" s="44"/>
      <c r="N218" s="36"/>
      <c r="O218" s="36"/>
      <c r="P218" s="36"/>
    </row>
    <row r="219" s="45" customFormat="true" ht="13.5" hidden="false" customHeight="false" outlineLevel="0" collapsed="false">
      <c r="A219" s="90" t="n">
        <v>72254</v>
      </c>
      <c r="B219" s="91" t="s">
        <v>449</v>
      </c>
      <c r="C219" s="92" t="s">
        <v>450</v>
      </c>
      <c r="D219" s="91" t="s">
        <v>95</v>
      </c>
      <c r="E219" s="60" t="n">
        <f aca="false">'MEMÓRIA DE CÁLCULO'!I594</f>
        <v>132.44</v>
      </c>
      <c r="F219" s="60" t="n">
        <f aca="false">I219*1.2667</f>
        <v>40.23</v>
      </c>
      <c r="G219" s="60" t="n">
        <f aca="false">F219*E219</f>
        <v>5328.06</v>
      </c>
      <c r="H219" s="61"/>
      <c r="I219" s="60" t="n">
        <v>31.76</v>
      </c>
      <c r="J219" s="54"/>
      <c r="K219" s="55"/>
      <c r="L219" s="55"/>
      <c r="M219" s="44"/>
      <c r="N219" s="36"/>
      <c r="O219" s="36"/>
      <c r="P219" s="36"/>
    </row>
    <row r="220" s="45" customFormat="true" ht="13.5" hidden="false" customHeight="false" outlineLevel="0" collapsed="false">
      <c r="A220" s="78"/>
      <c r="B220" s="57"/>
      <c r="C220" s="62" t="s">
        <v>451</v>
      </c>
      <c r="D220" s="79"/>
      <c r="E220" s="80"/>
      <c r="F220" s="80"/>
      <c r="G220" s="65" t="n">
        <f aca="false">SUM(G215:G219)</f>
        <v>13920.26</v>
      </c>
      <c r="H220" s="66"/>
      <c r="I220" s="80"/>
      <c r="J220" s="54"/>
      <c r="K220" s="55"/>
      <c r="L220" s="55"/>
      <c r="M220" s="44"/>
      <c r="N220" s="36"/>
      <c r="O220" s="36"/>
      <c r="P220" s="36"/>
    </row>
    <row r="221" s="45" customFormat="true" ht="13.5" hidden="false" customHeight="false" outlineLevel="0" collapsed="false">
      <c r="A221" s="48"/>
      <c r="B221" s="49" t="s">
        <v>452</v>
      </c>
      <c r="C221" s="50" t="s">
        <v>453</v>
      </c>
      <c r="D221" s="51"/>
      <c r="E221" s="52"/>
      <c r="F221" s="52"/>
      <c r="G221" s="52"/>
      <c r="H221" s="53"/>
      <c r="I221" s="52"/>
      <c r="J221" s="54"/>
      <c r="K221" s="55"/>
      <c r="L221" s="55"/>
      <c r="M221" s="44"/>
      <c r="N221" s="36"/>
      <c r="O221" s="36"/>
      <c r="P221" s="36"/>
    </row>
    <row r="222" s="45" customFormat="true" ht="84.75" hidden="false" customHeight="true" outlineLevel="0" collapsed="false">
      <c r="A222" s="81" t="n">
        <v>91314</v>
      </c>
      <c r="B222" s="82" t="s">
        <v>454</v>
      </c>
      <c r="C222" s="83" t="s">
        <v>455</v>
      </c>
      <c r="D222" s="82" t="s">
        <v>145</v>
      </c>
      <c r="E222" s="59" t="n">
        <f aca="false">'MEMÓRIA DE CÁLCULO'!I597</f>
        <v>8</v>
      </c>
      <c r="F222" s="60" t="n">
        <f aca="false">I222*1.2667</f>
        <v>740.97</v>
      </c>
      <c r="G222" s="59" t="n">
        <f aca="false">F222*E222</f>
        <v>5927.76</v>
      </c>
      <c r="H222" s="84"/>
      <c r="I222" s="59" t="n">
        <v>584.96</v>
      </c>
      <c r="J222" s="54"/>
      <c r="K222" s="55"/>
      <c r="L222" s="55"/>
      <c r="M222" s="44"/>
      <c r="N222" s="36"/>
      <c r="O222" s="36"/>
      <c r="P222" s="36"/>
    </row>
    <row r="223" s="45" customFormat="true" ht="40.5" hidden="false" customHeight="false" outlineLevel="0" collapsed="false">
      <c r="A223" s="90" t="n">
        <v>91341</v>
      </c>
      <c r="B223" s="91" t="s">
        <v>456</v>
      </c>
      <c r="C223" s="92" t="s">
        <v>457</v>
      </c>
      <c r="D223" s="91" t="s">
        <v>26</v>
      </c>
      <c r="E223" s="60" t="n">
        <f aca="false">'MEMÓRIA DE CÁLCULO'!I599</f>
        <v>7.92</v>
      </c>
      <c r="F223" s="60" t="n">
        <f aca="false">I223*1.2667</f>
        <v>703.08</v>
      </c>
      <c r="G223" s="60" t="n">
        <f aca="false">F223*E223</f>
        <v>5568.39</v>
      </c>
      <c r="H223" s="61"/>
      <c r="I223" s="60" t="n">
        <v>555.05</v>
      </c>
      <c r="J223" s="54"/>
      <c r="K223" s="55"/>
      <c r="L223" s="55"/>
      <c r="M223" s="44"/>
      <c r="N223" s="36"/>
      <c r="O223" s="36"/>
      <c r="P223" s="36"/>
    </row>
    <row r="224" s="45" customFormat="true" ht="13.5" hidden="false" customHeight="false" outlineLevel="0" collapsed="false">
      <c r="A224" s="90"/>
      <c r="B224" s="91"/>
      <c r="C224" s="62" t="s">
        <v>458</v>
      </c>
      <c r="D224" s="79"/>
      <c r="E224" s="80"/>
      <c r="F224" s="80"/>
      <c r="G224" s="65" t="n">
        <f aca="false">SUM(G222:G223)</f>
        <v>11496.15</v>
      </c>
      <c r="H224" s="66"/>
      <c r="I224" s="80"/>
      <c r="J224" s="54"/>
      <c r="K224" s="55"/>
      <c r="L224" s="55"/>
      <c r="M224" s="44"/>
      <c r="N224" s="36"/>
      <c r="O224" s="36"/>
      <c r="P224" s="36"/>
    </row>
    <row r="225" s="45" customFormat="true" ht="13.5" hidden="false" customHeight="false" outlineLevel="0" collapsed="false">
      <c r="A225" s="48"/>
      <c r="B225" s="49" t="s">
        <v>459</v>
      </c>
      <c r="C225" s="50" t="s">
        <v>460</v>
      </c>
      <c r="D225" s="51"/>
      <c r="E225" s="52"/>
      <c r="F225" s="52"/>
      <c r="G225" s="52"/>
      <c r="H225" s="53"/>
      <c r="I225" s="52"/>
      <c r="J225" s="54"/>
      <c r="K225" s="55"/>
      <c r="L225" s="55"/>
      <c r="M225" s="44"/>
      <c r="N225" s="36"/>
      <c r="O225" s="36"/>
      <c r="P225" s="36"/>
    </row>
    <row r="226" s="45" customFormat="true" ht="13.5" hidden="false" customHeight="false" outlineLevel="0" collapsed="false">
      <c r="A226" s="72"/>
      <c r="B226" s="73" t="s">
        <v>461</v>
      </c>
      <c r="C226" s="74" t="s">
        <v>462</v>
      </c>
      <c r="D226" s="75"/>
      <c r="E226" s="93"/>
      <c r="F226" s="93"/>
      <c r="G226" s="93"/>
      <c r="H226" s="94"/>
      <c r="I226" s="93"/>
      <c r="J226" s="54"/>
      <c r="K226" s="55"/>
      <c r="L226" s="55"/>
      <c r="M226" s="44"/>
      <c r="N226" s="36"/>
      <c r="O226" s="36"/>
      <c r="P226" s="36"/>
    </row>
    <row r="227" s="45" customFormat="true" ht="27" hidden="false" customHeight="false" outlineLevel="0" collapsed="false">
      <c r="A227" s="90" t="n">
        <v>88485</v>
      </c>
      <c r="B227" s="91" t="s">
        <v>463</v>
      </c>
      <c r="C227" s="92" t="s">
        <v>464</v>
      </c>
      <c r="D227" s="91" t="s">
        <v>26</v>
      </c>
      <c r="E227" s="60" t="n">
        <f aca="false">'MEMÓRIA DE CÁLCULO'!I603</f>
        <v>144.98</v>
      </c>
      <c r="F227" s="60" t="n">
        <f aca="false">I227*1.2667</f>
        <v>2.5</v>
      </c>
      <c r="G227" s="60" t="n">
        <f aca="false">F227*E227</f>
        <v>362.45</v>
      </c>
      <c r="H227" s="61"/>
      <c r="I227" s="60" t="n">
        <v>1.97</v>
      </c>
      <c r="J227" s="54"/>
      <c r="K227" s="55"/>
      <c r="L227" s="55"/>
      <c r="M227" s="44"/>
      <c r="N227" s="36"/>
      <c r="O227" s="36"/>
      <c r="P227" s="36"/>
    </row>
    <row r="228" s="45" customFormat="true" ht="27" hidden="false" customHeight="false" outlineLevel="0" collapsed="false">
      <c r="A228" s="90" t="n">
        <v>88489</v>
      </c>
      <c r="B228" s="91" t="s">
        <v>465</v>
      </c>
      <c r="C228" s="92" t="s">
        <v>466</v>
      </c>
      <c r="D228" s="91" t="s">
        <v>26</v>
      </c>
      <c r="E228" s="60" t="n">
        <f aca="false">'MEMÓRIA DE CÁLCULO'!I633</f>
        <v>1449.42</v>
      </c>
      <c r="F228" s="60" t="n">
        <f aca="false">I228*1.2667</f>
        <v>12.98</v>
      </c>
      <c r="G228" s="60" t="n">
        <f aca="false">F228*E228</f>
        <v>18813.47</v>
      </c>
      <c r="H228" s="61"/>
      <c r="I228" s="60" t="n">
        <v>10.25</v>
      </c>
      <c r="J228" s="54"/>
      <c r="K228" s="55"/>
      <c r="L228" s="55"/>
      <c r="M228" s="44"/>
      <c r="N228" s="36"/>
      <c r="O228" s="36"/>
      <c r="P228" s="36"/>
    </row>
    <row r="229" s="45" customFormat="true" ht="27" hidden="false" customHeight="false" outlineLevel="0" collapsed="false">
      <c r="A229" s="90" t="n">
        <v>88482</v>
      </c>
      <c r="B229" s="91" t="s">
        <v>467</v>
      </c>
      <c r="C229" s="92" t="s">
        <v>468</v>
      </c>
      <c r="D229" s="91" t="s">
        <v>26</v>
      </c>
      <c r="E229" s="60" t="n">
        <f aca="false">'MEMÓRIA DE CÁLCULO'!I635</f>
        <v>14.99</v>
      </c>
      <c r="F229" s="60" t="n">
        <f aca="false">I229*1.2667</f>
        <v>3.64</v>
      </c>
      <c r="G229" s="60" t="n">
        <f aca="false">F229*E229</f>
        <v>54.56</v>
      </c>
      <c r="H229" s="61"/>
      <c r="I229" s="60" t="n">
        <v>2.87</v>
      </c>
      <c r="J229" s="54"/>
      <c r="K229" s="55"/>
      <c r="L229" s="55"/>
      <c r="M229" s="44"/>
      <c r="N229" s="36"/>
      <c r="O229" s="36"/>
      <c r="P229" s="36"/>
    </row>
    <row r="230" s="45" customFormat="true" ht="27" hidden="false" customHeight="false" outlineLevel="0" collapsed="false">
      <c r="A230" s="90" t="n">
        <v>88486</v>
      </c>
      <c r="B230" s="91" t="s">
        <v>469</v>
      </c>
      <c r="C230" s="92" t="s">
        <v>470</v>
      </c>
      <c r="D230" s="91" t="s">
        <v>26</v>
      </c>
      <c r="E230" s="60" t="n">
        <f aca="false">'MEMÓRIA DE CÁLCULO'!I648</f>
        <v>135.87</v>
      </c>
      <c r="F230" s="60" t="n">
        <f aca="false">I230*1.2667</f>
        <v>11.45</v>
      </c>
      <c r="G230" s="60" t="n">
        <f aca="false">F230*E230</f>
        <v>1555.71</v>
      </c>
      <c r="H230" s="61"/>
      <c r="I230" s="60" t="n">
        <v>9.04</v>
      </c>
      <c r="J230" s="54"/>
      <c r="K230" s="55"/>
      <c r="L230" s="55"/>
      <c r="M230" s="44"/>
      <c r="N230" s="36"/>
      <c r="O230" s="36"/>
      <c r="P230" s="36"/>
    </row>
    <row r="231" s="45" customFormat="true" ht="13.5" hidden="false" customHeight="false" outlineLevel="0" collapsed="false">
      <c r="A231" s="72"/>
      <c r="B231" s="73" t="s">
        <v>471</v>
      </c>
      <c r="C231" s="74" t="s">
        <v>472</v>
      </c>
      <c r="D231" s="75"/>
      <c r="E231" s="93"/>
      <c r="F231" s="93"/>
      <c r="G231" s="93"/>
      <c r="H231" s="94"/>
      <c r="I231" s="93"/>
      <c r="J231" s="54"/>
      <c r="K231" s="55"/>
      <c r="L231" s="55"/>
      <c r="M231" s="44"/>
      <c r="N231" s="36"/>
      <c r="O231" s="36"/>
      <c r="P231" s="36"/>
    </row>
    <row r="232" s="45" customFormat="true" ht="40.5" hidden="false" customHeight="false" outlineLevel="0" collapsed="false">
      <c r="A232" s="90" t="s">
        <v>473</v>
      </c>
      <c r="B232" s="91" t="s">
        <v>474</v>
      </c>
      <c r="C232" s="92" t="s">
        <v>475</v>
      </c>
      <c r="D232" s="91" t="s">
        <v>26</v>
      </c>
      <c r="E232" s="60" t="n">
        <f aca="false">'MEMÓRIA DE CÁLCULO'!I655</f>
        <v>236.66</v>
      </c>
      <c r="F232" s="60" t="n">
        <f aca="false">I232*1.2667</f>
        <v>19.75</v>
      </c>
      <c r="G232" s="60" t="n">
        <f aca="false">F232*E232</f>
        <v>4674.04</v>
      </c>
      <c r="H232" s="61"/>
      <c r="I232" s="60" t="n">
        <v>15.59</v>
      </c>
      <c r="J232" s="54"/>
      <c r="K232" s="55"/>
      <c r="L232" s="55"/>
      <c r="M232" s="44"/>
      <c r="N232" s="36"/>
      <c r="O232" s="36"/>
      <c r="P232" s="36"/>
    </row>
    <row r="233" s="45" customFormat="true" ht="13.5" hidden="false" customHeight="false" outlineLevel="0" collapsed="false">
      <c r="A233" s="72"/>
      <c r="B233" s="73" t="s">
        <v>476</v>
      </c>
      <c r="C233" s="74" t="s">
        <v>477</v>
      </c>
      <c r="D233" s="75"/>
      <c r="E233" s="93"/>
      <c r="F233" s="93"/>
      <c r="G233" s="93"/>
      <c r="H233" s="94"/>
      <c r="I233" s="93"/>
      <c r="J233" s="54"/>
      <c r="K233" s="55"/>
      <c r="L233" s="55"/>
      <c r="M233" s="44"/>
      <c r="N233" s="36"/>
      <c r="O233" s="36"/>
      <c r="P233" s="36"/>
    </row>
    <row r="234" s="45" customFormat="true" ht="27" hidden="false" customHeight="false" outlineLevel="0" collapsed="false">
      <c r="A234" s="90" t="s">
        <v>478</v>
      </c>
      <c r="B234" s="91" t="s">
        <v>479</v>
      </c>
      <c r="C234" s="92" t="s">
        <v>480</v>
      </c>
      <c r="D234" s="91" t="s">
        <v>26</v>
      </c>
      <c r="E234" s="60" t="n">
        <f aca="false">'MEMÓRIA DE CÁLCULO'!I658</f>
        <v>33.6</v>
      </c>
      <c r="F234" s="60" t="n">
        <f aca="false">I234*1.2667</f>
        <v>26.71</v>
      </c>
      <c r="G234" s="60" t="n">
        <f aca="false">F234*E234</f>
        <v>897.46</v>
      </c>
      <c r="H234" s="61"/>
      <c r="I234" s="60" t="n">
        <v>21.09</v>
      </c>
      <c r="J234" s="54"/>
      <c r="K234" s="55"/>
      <c r="L234" s="55"/>
      <c r="M234" s="44"/>
      <c r="N234" s="36"/>
      <c r="O234" s="36"/>
      <c r="P234" s="36"/>
    </row>
    <row r="235" s="45" customFormat="true" ht="12.75" hidden="false" customHeight="true" outlineLevel="0" collapsed="false">
      <c r="A235" s="72"/>
      <c r="B235" s="73" t="s">
        <v>481</v>
      </c>
      <c r="C235" s="74" t="s">
        <v>482</v>
      </c>
      <c r="D235" s="75"/>
      <c r="E235" s="93"/>
      <c r="F235" s="93"/>
      <c r="G235" s="93"/>
      <c r="H235" s="94"/>
      <c r="I235" s="93"/>
      <c r="J235" s="54"/>
      <c r="K235" s="55"/>
      <c r="L235" s="55"/>
      <c r="M235" s="44"/>
      <c r="N235" s="36"/>
      <c r="O235" s="36"/>
      <c r="P235" s="36"/>
    </row>
    <row r="236" s="45" customFormat="true" ht="40.5" hidden="false" customHeight="false" outlineLevel="0" collapsed="false">
      <c r="A236" s="90" t="n">
        <v>79467</v>
      </c>
      <c r="B236" s="91" t="s">
        <v>483</v>
      </c>
      <c r="C236" s="92" t="s">
        <v>484</v>
      </c>
      <c r="D236" s="91" t="s">
        <v>95</v>
      </c>
      <c r="E236" s="60" t="n">
        <f aca="false">'MEMÓRIA DE CÁLCULO'!I663</f>
        <v>265.75</v>
      </c>
      <c r="F236" s="60" t="n">
        <f aca="false">I236*1.2667</f>
        <v>14.48</v>
      </c>
      <c r="G236" s="60" t="n">
        <f aca="false">F236*E236</f>
        <v>3848.06</v>
      </c>
      <c r="H236" s="61"/>
      <c r="I236" s="60" t="n">
        <v>11.43</v>
      </c>
      <c r="J236" s="54"/>
      <c r="K236" s="55"/>
      <c r="L236" s="55"/>
      <c r="M236" s="44"/>
      <c r="N236" s="36"/>
      <c r="O236" s="36"/>
      <c r="P236" s="36"/>
    </row>
    <row r="237" s="45" customFormat="true" ht="13.5" hidden="false" customHeight="false" outlineLevel="0" collapsed="false">
      <c r="A237" s="90"/>
      <c r="B237" s="91"/>
      <c r="C237" s="62" t="s">
        <v>485</v>
      </c>
      <c r="D237" s="79"/>
      <c r="E237" s="80"/>
      <c r="F237" s="80"/>
      <c r="G237" s="65" t="n">
        <f aca="false">SUM(G227:G236)</f>
        <v>30205.75</v>
      </c>
      <c r="H237" s="66"/>
      <c r="I237" s="80"/>
      <c r="J237" s="54"/>
      <c r="K237" s="55"/>
      <c r="L237" s="55"/>
      <c r="M237" s="44"/>
      <c r="N237" s="36"/>
      <c r="O237" s="36"/>
      <c r="P237" s="36"/>
    </row>
    <row r="238" s="45" customFormat="true" ht="13.5" hidden="false" customHeight="false" outlineLevel="0" collapsed="false">
      <c r="A238" s="48"/>
      <c r="B238" s="49" t="s">
        <v>486</v>
      </c>
      <c r="C238" s="50" t="s">
        <v>487</v>
      </c>
      <c r="D238" s="51"/>
      <c r="E238" s="52"/>
      <c r="F238" s="52"/>
      <c r="G238" s="52"/>
      <c r="H238" s="53"/>
      <c r="I238" s="52"/>
      <c r="J238" s="54"/>
      <c r="K238" s="55"/>
      <c r="L238" s="55"/>
      <c r="M238" s="44"/>
      <c r="N238" s="36"/>
      <c r="O238" s="36"/>
      <c r="P238" s="36"/>
    </row>
    <row r="239" s="45" customFormat="true" ht="27" hidden="false" customHeight="false" outlineLevel="0" collapsed="false">
      <c r="A239" s="90" t="s">
        <v>488</v>
      </c>
      <c r="B239" s="91" t="s">
        <v>489</v>
      </c>
      <c r="C239" s="92" t="s">
        <v>490</v>
      </c>
      <c r="D239" s="91" t="s">
        <v>95</v>
      </c>
      <c r="E239" s="60" t="n">
        <f aca="false">'MEMÓRIA DE CÁLCULO'!I666</f>
        <v>2.35</v>
      </c>
      <c r="F239" s="60" t="n">
        <f aca="false">I239*1.2667</f>
        <v>89.45</v>
      </c>
      <c r="G239" s="60" t="n">
        <f aca="false">F239*E239</f>
        <v>210.21</v>
      </c>
      <c r="H239" s="61"/>
      <c r="I239" s="60" t="n">
        <v>70.62</v>
      </c>
      <c r="J239" s="54"/>
      <c r="K239" s="55"/>
      <c r="L239" s="55"/>
      <c r="M239" s="44"/>
      <c r="N239" s="36"/>
      <c r="O239" s="36"/>
      <c r="P239" s="36"/>
    </row>
    <row r="240" s="45" customFormat="true" ht="26.25" hidden="false" customHeight="true" outlineLevel="0" collapsed="false">
      <c r="A240" s="90" t="str">
        <f aca="false">COMPOSIÇÕES!A97</f>
        <v>COMP. 12</v>
      </c>
      <c r="B240" s="91" t="s">
        <v>491</v>
      </c>
      <c r="C240" s="92" t="str">
        <f aca="false">COMPOSIÇÕES!C97</f>
        <v>BARRA DE APOIO EM AÇO INOX - FORNECIMENTO E INSTALAÇÃO</v>
      </c>
      <c r="D240" s="91" t="s">
        <v>492</v>
      </c>
      <c r="E240" s="59" t="n">
        <f aca="false">'MEMÓRIA DE CÁLCULO'!I668</f>
        <v>2</v>
      </c>
      <c r="F240" s="60" t="n">
        <f aca="false">I240*1.2667</f>
        <v>148.66</v>
      </c>
      <c r="G240" s="60" t="n">
        <f aca="false">F240*E240</f>
        <v>297.32</v>
      </c>
      <c r="H240" s="61"/>
      <c r="I240" s="60" t="n">
        <f aca="false">COMPOSIÇÕES!G102</f>
        <v>117.36</v>
      </c>
      <c r="J240" s="54"/>
      <c r="K240" s="55"/>
      <c r="L240" s="55"/>
      <c r="M240" s="44"/>
      <c r="N240" s="36"/>
      <c r="O240" s="36"/>
      <c r="P240" s="36"/>
    </row>
    <row r="241" s="45" customFormat="true" ht="54" hidden="false" customHeight="false" outlineLevel="0" collapsed="false">
      <c r="A241" s="90" t="s">
        <v>493</v>
      </c>
      <c r="B241" s="91" t="s">
        <v>494</v>
      </c>
      <c r="C241" s="92" t="s">
        <v>495</v>
      </c>
      <c r="D241" s="91" t="s">
        <v>145</v>
      </c>
      <c r="E241" s="60" t="n">
        <f aca="false">'MEMÓRIA DE CÁLCULO'!I670</f>
        <v>1</v>
      </c>
      <c r="F241" s="60" t="n">
        <f aca="false">I241*1.2667</f>
        <v>2602.07</v>
      </c>
      <c r="G241" s="60" t="n">
        <f aca="false">F241*E241</f>
        <v>2602.07</v>
      </c>
      <c r="H241" s="61"/>
      <c r="I241" s="60" t="n">
        <v>2054.21</v>
      </c>
      <c r="J241" s="54"/>
      <c r="K241" s="55"/>
      <c r="L241" s="55"/>
      <c r="M241" s="44"/>
      <c r="N241" s="36"/>
      <c r="O241" s="36"/>
      <c r="P241" s="36"/>
    </row>
    <row r="242" s="45" customFormat="true" ht="56.25" hidden="false" customHeight="true" outlineLevel="0" collapsed="false">
      <c r="A242" s="90" t="s">
        <v>496</v>
      </c>
      <c r="B242" s="91" t="s">
        <v>497</v>
      </c>
      <c r="C242" s="92" t="str">
        <f aca="false">COMPOSIÇÕES!C157</f>
        <v>PLACA DE ACRILICO TRANSPARENTE ADESIVADA PARA SINALIZACAO DE PORTAS, BORDA POLIDA, DE *25 X 8*, E = 6 MM - FORNECIMENTO E INSTALAÇÃO</v>
      </c>
      <c r="D242" s="91" t="s">
        <v>145</v>
      </c>
      <c r="E242" s="60" t="n">
        <f aca="false">'MEMÓRIA DE CÁLCULO'!I674</f>
        <v>4</v>
      </c>
      <c r="F242" s="60" t="n">
        <f aca="false">I242*1.2667</f>
        <v>76.93</v>
      </c>
      <c r="G242" s="60" t="n">
        <f aca="false">F242*E242</f>
        <v>307.72</v>
      </c>
      <c r="H242" s="61"/>
      <c r="I242" s="60" t="n">
        <f aca="false">COMPOSIÇÕES!G162</f>
        <v>60.73</v>
      </c>
      <c r="J242" s="54"/>
      <c r="K242" s="55"/>
      <c r="L242" s="55"/>
      <c r="M242" s="44"/>
      <c r="N242" s="36"/>
      <c r="O242" s="36"/>
      <c r="P242" s="36"/>
    </row>
    <row r="243" s="45" customFormat="true" ht="13.5" hidden="false" customHeight="false" outlineLevel="0" collapsed="false">
      <c r="A243" s="90" t="n">
        <v>9537</v>
      </c>
      <c r="B243" s="91" t="s">
        <v>498</v>
      </c>
      <c r="C243" s="92" t="s">
        <v>499</v>
      </c>
      <c r="D243" s="91" t="s">
        <v>26</v>
      </c>
      <c r="E243" s="60" t="n">
        <f aca="false">'MEMÓRIA DE CÁLCULO'!I676</f>
        <v>848.25</v>
      </c>
      <c r="F243" s="60" t="n">
        <f aca="false">I243*1.2667</f>
        <v>2.58</v>
      </c>
      <c r="G243" s="60" t="n">
        <f aca="false">F243*E243</f>
        <v>2188.49</v>
      </c>
      <c r="H243" s="61"/>
      <c r="I243" s="60" t="n">
        <v>2.04</v>
      </c>
      <c r="J243" s="54"/>
      <c r="K243" s="55"/>
      <c r="L243" s="55"/>
      <c r="M243" s="44"/>
      <c r="N243" s="36"/>
      <c r="O243" s="36"/>
      <c r="P243" s="36"/>
    </row>
    <row r="244" s="45" customFormat="true" ht="13.5" hidden="false" customHeight="false" outlineLevel="0" collapsed="false">
      <c r="A244" s="90"/>
      <c r="B244" s="91"/>
      <c r="C244" s="62" t="s">
        <v>500</v>
      </c>
      <c r="D244" s="91"/>
      <c r="E244" s="60"/>
      <c r="F244" s="60"/>
      <c r="G244" s="70" t="n">
        <f aca="false">SUM(G239:G243)</f>
        <v>5605.81</v>
      </c>
      <c r="H244" s="71"/>
      <c r="I244" s="60"/>
      <c r="J244" s="54"/>
      <c r="K244" s="55"/>
      <c r="L244" s="55"/>
      <c r="M244" s="44"/>
      <c r="N244" s="36"/>
      <c r="O244" s="36"/>
      <c r="P244" s="36"/>
    </row>
    <row r="245" s="45" customFormat="true" ht="13.5" hidden="false" customHeight="false" outlineLevel="0" collapsed="false">
      <c r="A245" s="48"/>
      <c r="B245" s="49" t="s">
        <v>501</v>
      </c>
      <c r="C245" s="50" t="str">
        <f aca="false">COMPOSIÇÕES!C152</f>
        <v>ADMINISTRATIVO LOCAL</v>
      </c>
      <c r="D245" s="51"/>
      <c r="E245" s="52"/>
      <c r="F245" s="52"/>
      <c r="G245" s="52"/>
      <c r="H245" s="53"/>
      <c r="I245" s="52"/>
      <c r="J245" s="54"/>
      <c r="K245" s="55"/>
      <c r="L245" s="55"/>
      <c r="M245" s="44"/>
      <c r="N245" s="36"/>
      <c r="O245" s="36"/>
      <c r="P245" s="36"/>
    </row>
    <row r="246" s="45" customFormat="true" ht="26.25" hidden="false" customHeight="true" outlineLevel="0" collapsed="false">
      <c r="A246" s="90" t="str">
        <f aca="false">COMPOSIÇÕES!A152</f>
        <v>COMP. 19</v>
      </c>
      <c r="B246" s="91" t="s">
        <v>502</v>
      </c>
      <c r="C246" s="92" t="s">
        <v>503</v>
      </c>
      <c r="D246" s="91" t="s">
        <v>145</v>
      </c>
      <c r="E246" s="60" t="n">
        <v>1</v>
      </c>
      <c r="F246" s="60" t="n">
        <f aca="false">I246*1.2667</f>
        <v>7366.11</v>
      </c>
      <c r="G246" s="60" t="n">
        <f aca="false">F246*E246</f>
        <v>7366.11</v>
      </c>
      <c r="H246" s="61"/>
      <c r="I246" s="60" t="n">
        <f aca="false">COMPOSIÇÕES!G155</f>
        <v>5815.2</v>
      </c>
      <c r="J246" s="54"/>
      <c r="K246" s="55"/>
      <c r="L246" s="55"/>
      <c r="M246" s="44"/>
      <c r="N246" s="36"/>
      <c r="O246" s="36"/>
      <c r="P246" s="36"/>
    </row>
    <row r="247" s="45" customFormat="true" ht="13.5" hidden="false" customHeight="false" outlineLevel="0" collapsed="false">
      <c r="A247" s="97"/>
      <c r="B247" s="98"/>
      <c r="C247" s="62" t="s">
        <v>504</v>
      </c>
      <c r="D247" s="99"/>
      <c r="E247" s="100"/>
      <c r="F247" s="100"/>
      <c r="G247" s="101" t="n">
        <f aca="false">G246</f>
        <v>7366.11</v>
      </c>
      <c r="H247" s="102"/>
      <c r="I247" s="102"/>
      <c r="J247" s="54"/>
      <c r="K247" s="55"/>
      <c r="L247" s="55"/>
      <c r="M247" s="44"/>
      <c r="N247" s="36"/>
      <c r="O247" s="103"/>
      <c r="P247" s="36"/>
    </row>
    <row r="248" s="45" customFormat="true" ht="13.5" hidden="false" customHeight="true" outlineLevel="0" collapsed="false">
      <c r="A248" s="104"/>
      <c r="B248" s="105"/>
      <c r="C248" s="106" t="s">
        <v>505</v>
      </c>
      <c r="D248" s="106"/>
      <c r="E248" s="106"/>
      <c r="F248" s="107" t="n">
        <f aca="false">SUM(G6:G247)/2</f>
        <v>267760.72</v>
      </c>
      <c r="G248" s="107"/>
      <c r="H248" s="108"/>
      <c r="I248" s="108"/>
      <c r="J248" s="54"/>
      <c r="K248" s="55"/>
      <c r="L248" s="55"/>
      <c r="M248" s="44"/>
      <c r="N248" s="36"/>
      <c r="O248" s="103"/>
      <c r="P248" s="36"/>
    </row>
    <row r="249" s="45" customFormat="true" ht="15" hidden="false" customHeight="true" outlineLevel="0" collapsed="false">
      <c r="A249" s="109" t="s">
        <v>506</v>
      </c>
      <c r="B249" s="110"/>
      <c r="C249" s="111"/>
      <c r="D249" s="110"/>
      <c r="E249" s="112"/>
      <c r="F249" s="112"/>
      <c r="G249" s="113"/>
      <c r="H249" s="113"/>
      <c r="I249" s="113" t="n">
        <f aca="false">F248/1.2546</f>
        <v>213423.18</v>
      </c>
      <c r="J249" s="54"/>
      <c r="K249" s="55"/>
      <c r="L249" s="55"/>
      <c r="M249" s="44"/>
      <c r="N249" s="36"/>
      <c r="O249" s="114"/>
      <c r="P249" s="36"/>
    </row>
    <row r="250" s="45" customFormat="true" ht="35.25" hidden="false" customHeight="true" outlineLevel="0" collapsed="false">
      <c r="A250" s="115"/>
      <c r="B250" s="110"/>
      <c r="C250" s="111"/>
      <c r="D250" s="110"/>
      <c r="E250" s="112"/>
      <c r="F250" s="112"/>
      <c r="G250" s="113"/>
      <c r="H250" s="113"/>
      <c r="I250" s="113"/>
      <c r="J250" s="54"/>
      <c r="K250" s="55"/>
      <c r="L250" s="55"/>
      <c r="M250" s="44"/>
      <c r="N250" s="36"/>
      <c r="O250" s="114"/>
      <c r="P250" s="36"/>
    </row>
    <row r="251" s="45" customFormat="true" ht="23.25" hidden="false" customHeight="true" outlineLevel="0" collapsed="false">
      <c r="A251" s="115"/>
      <c r="B251" s="110"/>
      <c r="C251" s="116" t="s">
        <v>507</v>
      </c>
      <c r="D251" s="110"/>
      <c r="E251" s="112"/>
      <c r="F251" s="112"/>
      <c r="G251" s="113"/>
      <c r="H251" s="113"/>
      <c r="I251" s="113"/>
      <c r="J251" s="54"/>
      <c r="K251" s="55"/>
      <c r="L251" s="55"/>
      <c r="M251" s="44"/>
      <c r="N251" s="36"/>
      <c r="O251" s="114"/>
      <c r="P251" s="36"/>
    </row>
    <row r="252" s="45" customFormat="true" ht="13.5" hidden="false" customHeight="false" outlineLevel="0" collapsed="false">
      <c r="A252" s="117"/>
      <c r="B252" s="118"/>
      <c r="C252" s="119"/>
      <c r="D252" s="120"/>
      <c r="E252" s="121"/>
      <c r="F252" s="121"/>
      <c r="G252" s="121"/>
      <c r="H252" s="121"/>
      <c r="I252" s="121"/>
      <c r="J252" s="54"/>
      <c r="K252" s="55"/>
      <c r="L252" s="55"/>
      <c r="M252" s="44"/>
      <c r="N252" s="36"/>
      <c r="O252" s="114"/>
      <c r="P252" s="36"/>
    </row>
    <row r="253" s="45" customFormat="true" ht="13.5" hidden="false" customHeight="false" outlineLevel="0" collapsed="false">
      <c r="A253" s="117"/>
      <c r="B253" s="118"/>
      <c r="C253" s="119"/>
      <c r="D253" s="120"/>
      <c r="E253" s="121"/>
      <c r="F253" s="121"/>
      <c r="G253" s="121"/>
      <c r="H253" s="121"/>
      <c r="I253" s="121"/>
      <c r="J253" s="54"/>
      <c r="K253" s="55"/>
      <c r="L253" s="55"/>
      <c r="M253" s="44"/>
      <c r="N253" s="36"/>
      <c r="O253" s="114"/>
      <c r="P253" s="36"/>
    </row>
    <row r="254" s="45" customFormat="true" ht="13.5" hidden="false" customHeight="false" outlineLevel="0" collapsed="false">
      <c r="A254" s="117"/>
      <c r="B254" s="118"/>
      <c r="C254" s="119"/>
      <c r="D254" s="120"/>
      <c r="E254" s="121"/>
      <c r="F254" s="121"/>
      <c r="G254" s="121"/>
      <c r="H254" s="121"/>
      <c r="I254" s="121"/>
      <c r="J254" s="54"/>
      <c r="K254" s="55"/>
      <c r="L254" s="55"/>
      <c r="M254" s="44"/>
      <c r="N254" s="36"/>
      <c r="O254" s="114"/>
      <c r="P254" s="36"/>
    </row>
    <row r="255" s="45" customFormat="true" ht="13.5" hidden="false" customHeight="false" outlineLevel="0" collapsed="false">
      <c r="A255" s="117"/>
      <c r="B255" s="118"/>
      <c r="C255" s="119"/>
      <c r="D255" s="120"/>
      <c r="E255" s="121"/>
      <c r="F255" s="121"/>
      <c r="G255" s="122"/>
      <c r="H255" s="122"/>
      <c r="I255" s="122"/>
      <c r="J255" s="54"/>
      <c r="K255" s="55"/>
      <c r="L255" s="55"/>
      <c r="M255" s="44"/>
      <c r="N255" s="36"/>
      <c r="O255" s="114"/>
      <c r="P255" s="36"/>
    </row>
    <row r="256" s="45" customFormat="true" ht="13.5" hidden="false" customHeight="false" outlineLevel="0" collapsed="false">
      <c r="A256" s="117"/>
      <c r="B256" s="118"/>
      <c r="C256" s="119"/>
      <c r="D256" s="120"/>
      <c r="E256" s="121"/>
      <c r="F256" s="121"/>
      <c r="G256" s="121"/>
      <c r="H256" s="121"/>
      <c r="I256" s="121"/>
      <c r="J256" s="54"/>
      <c r="K256" s="55"/>
      <c r="L256" s="55"/>
      <c r="M256" s="44"/>
      <c r="N256" s="36"/>
      <c r="O256" s="114"/>
      <c r="P256" s="36"/>
    </row>
    <row r="257" s="45" customFormat="true" ht="13.5" hidden="false" customHeight="false" outlineLevel="0" collapsed="false">
      <c r="A257" s="117"/>
      <c r="B257" s="118"/>
      <c r="C257" s="119"/>
      <c r="D257" s="120"/>
      <c r="E257" s="121"/>
      <c r="F257" s="121"/>
      <c r="G257" s="121"/>
      <c r="H257" s="121"/>
      <c r="I257" s="121"/>
      <c r="J257" s="54"/>
      <c r="K257" s="55"/>
      <c r="L257" s="55"/>
      <c r="M257" s="44"/>
      <c r="N257" s="36"/>
      <c r="O257" s="114"/>
      <c r="P257" s="36"/>
    </row>
    <row r="258" s="45" customFormat="true" ht="13.5" hidden="false" customHeight="false" outlineLevel="0" collapsed="false">
      <c r="A258" s="117"/>
      <c r="B258" s="118"/>
      <c r="C258" s="119"/>
      <c r="D258" s="120"/>
      <c r="E258" s="121"/>
      <c r="F258" s="121"/>
      <c r="G258" s="121"/>
      <c r="H258" s="121"/>
      <c r="I258" s="121"/>
      <c r="J258" s="54"/>
      <c r="K258" s="55"/>
      <c r="L258" s="55"/>
      <c r="M258" s="44"/>
      <c r="N258" s="36"/>
      <c r="O258" s="114"/>
      <c r="P258" s="36"/>
    </row>
    <row r="259" s="45" customFormat="true" ht="13.5" hidden="false" customHeight="false" outlineLevel="0" collapsed="false">
      <c r="A259" s="117"/>
      <c r="B259" s="118"/>
      <c r="C259" s="119"/>
      <c r="D259" s="120"/>
      <c r="E259" s="121"/>
      <c r="F259" s="121"/>
      <c r="G259" s="121"/>
      <c r="H259" s="121"/>
      <c r="I259" s="121"/>
      <c r="J259" s="54"/>
      <c r="K259" s="55"/>
      <c r="L259" s="55"/>
      <c r="M259" s="44"/>
      <c r="N259" s="36"/>
      <c r="O259" s="114"/>
      <c r="P259" s="36"/>
    </row>
    <row r="260" s="45" customFormat="true" ht="13.5" hidden="false" customHeight="false" outlineLevel="0" collapsed="false">
      <c r="A260" s="117"/>
      <c r="B260" s="118"/>
      <c r="C260" s="119"/>
      <c r="D260" s="120"/>
      <c r="E260" s="121"/>
      <c r="F260" s="121"/>
      <c r="G260" s="121"/>
      <c r="H260" s="121"/>
      <c r="I260" s="121"/>
      <c r="J260" s="54"/>
      <c r="K260" s="55"/>
      <c r="L260" s="55"/>
      <c r="M260" s="44"/>
      <c r="N260" s="36"/>
      <c r="O260" s="114"/>
      <c r="P260" s="36"/>
    </row>
    <row r="261" s="45" customFormat="true" ht="13.5" hidden="false" customHeight="false" outlineLevel="0" collapsed="false">
      <c r="A261" s="117"/>
      <c r="B261" s="118"/>
      <c r="C261" s="119"/>
      <c r="D261" s="120"/>
      <c r="E261" s="121"/>
      <c r="F261" s="121"/>
      <c r="G261" s="121"/>
      <c r="H261" s="121"/>
      <c r="I261" s="121"/>
      <c r="J261" s="54"/>
      <c r="K261" s="55"/>
      <c r="L261" s="55"/>
      <c r="M261" s="44"/>
      <c r="N261" s="36"/>
      <c r="O261" s="114"/>
      <c r="P261" s="36"/>
    </row>
    <row r="262" s="45" customFormat="true" ht="13.5" hidden="false" customHeight="false" outlineLevel="0" collapsed="false">
      <c r="A262" s="117"/>
      <c r="B262" s="118"/>
      <c r="C262" s="119"/>
      <c r="D262" s="120"/>
      <c r="E262" s="121"/>
      <c r="F262" s="121"/>
      <c r="G262" s="121"/>
      <c r="H262" s="121"/>
      <c r="I262" s="121"/>
      <c r="J262" s="54"/>
      <c r="K262" s="55"/>
      <c r="L262" s="55"/>
      <c r="M262" s="44"/>
      <c r="N262" s="36"/>
      <c r="O262" s="114"/>
      <c r="P262" s="36"/>
    </row>
    <row r="263" s="45" customFormat="true" ht="13.5" hidden="false" customHeight="false" outlineLevel="0" collapsed="false">
      <c r="A263" s="117"/>
      <c r="B263" s="118"/>
      <c r="C263" s="119"/>
      <c r="D263" s="120"/>
      <c r="E263" s="121"/>
      <c r="F263" s="121"/>
      <c r="G263" s="121"/>
      <c r="H263" s="121"/>
      <c r="I263" s="121"/>
      <c r="J263" s="54"/>
      <c r="K263" s="55"/>
      <c r="L263" s="55"/>
      <c r="M263" s="44"/>
      <c r="N263" s="36"/>
      <c r="O263" s="114"/>
      <c r="P263" s="36"/>
    </row>
    <row r="264" s="45" customFormat="true" ht="13.5" hidden="false" customHeight="false" outlineLevel="0" collapsed="false">
      <c r="A264" s="117"/>
      <c r="B264" s="118"/>
      <c r="C264" s="119"/>
      <c r="D264" s="120"/>
      <c r="E264" s="121"/>
      <c r="F264" s="121"/>
      <c r="G264" s="121"/>
      <c r="H264" s="121"/>
      <c r="I264" s="121"/>
      <c r="J264" s="54"/>
      <c r="K264" s="55"/>
      <c r="L264" s="55"/>
      <c r="M264" s="44"/>
      <c r="N264" s="36"/>
      <c r="O264" s="114"/>
      <c r="P264" s="36"/>
    </row>
    <row r="265" s="45" customFormat="true" ht="13.5" hidden="false" customHeight="false" outlineLevel="0" collapsed="false">
      <c r="A265" s="117"/>
      <c r="B265" s="118"/>
      <c r="C265" s="119"/>
      <c r="D265" s="120"/>
      <c r="E265" s="121"/>
      <c r="F265" s="121"/>
      <c r="G265" s="121"/>
      <c r="H265" s="121"/>
      <c r="I265" s="121"/>
      <c r="J265" s="54"/>
      <c r="K265" s="55"/>
      <c r="L265" s="55"/>
      <c r="M265" s="44"/>
      <c r="N265" s="36"/>
      <c r="O265" s="114"/>
      <c r="P265" s="36"/>
    </row>
    <row r="266" s="45" customFormat="true" ht="13.5" hidden="false" customHeight="false" outlineLevel="0" collapsed="false">
      <c r="A266" s="117"/>
      <c r="B266" s="118"/>
      <c r="C266" s="119"/>
      <c r="D266" s="120"/>
      <c r="E266" s="121"/>
      <c r="F266" s="121"/>
      <c r="G266" s="121"/>
      <c r="H266" s="121"/>
      <c r="I266" s="121"/>
      <c r="J266" s="54"/>
      <c r="K266" s="55"/>
      <c r="L266" s="55"/>
      <c r="M266" s="44"/>
      <c r="N266" s="36"/>
      <c r="O266" s="114"/>
      <c r="P266" s="36"/>
    </row>
    <row r="267" s="45" customFormat="true" ht="13.5" hidden="false" customHeight="false" outlineLevel="0" collapsed="false">
      <c r="A267" s="117"/>
      <c r="B267" s="118"/>
      <c r="C267" s="119"/>
      <c r="D267" s="120"/>
      <c r="E267" s="121"/>
      <c r="F267" s="121"/>
      <c r="G267" s="121"/>
      <c r="H267" s="121"/>
      <c r="I267" s="121"/>
      <c r="J267" s="54"/>
      <c r="K267" s="55"/>
      <c r="L267" s="55"/>
      <c r="M267" s="44"/>
      <c r="N267" s="36"/>
      <c r="O267" s="114"/>
      <c r="P267" s="36"/>
    </row>
    <row r="268" s="45" customFormat="true" ht="13.5" hidden="false" customHeight="false" outlineLevel="0" collapsed="false">
      <c r="A268" s="117"/>
      <c r="B268" s="118"/>
      <c r="C268" s="119"/>
      <c r="D268" s="120"/>
      <c r="E268" s="121"/>
      <c r="F268" s="121"/>
      <c r="G268" s="121"/>
      <c r="H268" s="121"/>
      <c r="I268" s="121"/>
      <c r="J268" s="54"/>
      <c r="K268" s="55"/>
      <c r="L268" s="55"/>
      <c r="M268" s="44"/>
      <c r="N268" s="36"/>
      <c r="O268" s="114"/>
      <c r="P268" s="36"/>
    </row>
    <row r="269" s="45" customFormat="true" ht="13.5" hidden="false" customHeight="false" outlineLevel="0" collapsed="false">
      <c r="A269" s="117"/>
      <c r="B269" s="118"/>
      <c r="C269" s="119"/>
      <c r="D269" s="120"/>
      <c r="E269" s="121"/>
      <c r="F269" s="121"/>
      <c r="G269" s="121"/>
      <c r="H269" s="121"/>
      <c r="I269" s="121"/>
      <c r="J269" s="54"/>
      <c r="K269" s="55"/>
      <c r="L269" s="55"/>
      <c r="M269" s="44"/>
      <c r="N269" s="36"/>
      <c r="O269" s="114"/>
      <c r="P269" s="36"/>
    </row>
    <row r="270" s="45" customFormat="true" ht="13.5" hidden="false" customHeight="false" outlineLevel="0" collapsed="false">
      <c r="A270" s="117"/>
      <c r="B270" s="118"/>
      <c r="C270" s="119"/>
      <c r="D270" s="120"/>
      <c r="E270" s="121"/>
      <c r="F270" s="121"/>
      <c r="G270" s="121"/>
      <c r="H270" s="121"/>
      <c r="I270" s="121"/>
      <c r="J270" s="54"/>
      <c r="K270" s="55"/>
      <c r="L270" s="55"/>
      <c r="M270" s="44"/>
      <c r="N270" s="36"/>
      <c r="O270" s="114"/>
      <c r="P270" s="36"/>
    </row>
    <row r="271" s="45" customFormat="true" ht="13.5" hidden="false" customHeight="false" outlineLevel="0" collapsed="false">
      <c r="A271" s="117"/>
      <c r="B271" s="118"/>
      <c r="C271" s="119"/>
      <c r="D271" s="120"/>
      <c r="E271" s="121"/>
      <c r="F271" s="121"/>
      <c r="G271" s="121"/>
      <c r="H271" s="121"/>
      <c r="I271" s="121"/>
      <c r="J271" s="54"/>
      <c r="K271" s="55"/>
      <c r="L271" s="55"/>
      <c r="M271" s="44"/>
      <c r="N271" s="36"/>
      <c r="O271" s="114"/>
      <c r="P271" s="36"/>
    </row>
    <row r="272" s="45" customFormat="true" ht="13.5" hidden="false" customHeight="false" outlineLevel="0" collapsed="false">
      <c r="A272" s="117"/>
      <c r="B272" s="118"/>
      <c r="C272" s="119"/>
      <c r="D272" s="120"/>
      <c r="E272" s="121"/>
      <c r="F272" s="121"/>
      <c r="G272" s="121"/>
      <c r="H272" s="121"/>
      <c r="I272" s="121"/>
      <c r="J272" s="54"/>
      <c r="K272" s="55"/>
      <c r="L272" s="55"/>
      <c r="M272" s="44"/>
      <c r="N272" s="36"/>
      <c r="O272" s="114"/>
      <c r="P272" s="36"/>
    </row>
    <row r="273" s="45" customFormat="true" ht="13.5" hidden="false" customHeight="false" outlineLevel="0" collapsed="false">
      <c r="A273" s="117"/>
      <c r="B273" s="118"/>
      <c r="C273" s="119"/>
      <c r="D273" s="120"/>
      <c r="E273" s="121"/>
      <c r="F273" s="121"/>
      <c r="G273" s="121"/>
      <c r="H273" s="121"/>
      <c r="I273" s="121"/>
      <c r="J273" s="54"/>
      <c r="K273" s="55"/>
      <c r="L273" s="55"/>
      <c r="M273" s="44"/>
      <c r="N273" s="36"/>
      <c r="O273" s="114"/>
      <c r="P273" s="36"/>
    </row>
    <row r="274" s="45" customFormat="true" ht="13.5" hidden="false" customHeight="false" outlineLevel="0" collapsed="false">
      <c r="A274" s="117"/>
      <c r="B274" s="118"/>
      <c r="C274" s="119"/>
      <c r="D274" s="120"/>
      <c r="E274" s="121"/>
      <c r="F274" s="121"/>
      <c r="G274" s="121"/>
      <c r="H274" s="121"/>
      <c r="I274" s="121"/>
      <c r="J274" s="54"/>
      <c r="K274" s="55"/>
      <c r="L274" s="55"/>
      <c r="M274" s="44"/>
      <c r="N274" s="36"/>
      <c r="O274" s="114"/>
      <c r="P274" s="36"/>
    </row>
    <row r="275" s="45" customFormat="true" ht="13.5" hidden="false" customHeight="false" outlineLevel="0" collapsed="false">
      <c r="A275" s="117"/>
      <c r="B275" s="118"/>
      <c r="C275" s="119"/>
      <c r="D275" s="120"/>
      <c r="E275" s="121"/>
      <c r="F275" s="121"/>
      <c r="G275" s="121"/>
      <c r="H275" s="121"/>
      <c r="I275" s="121"/>
      <c r="J275" s="54"/>
      <c r="K275" s="55"/>
      <c r="L275" s="55"/>
      <c r="M275" s="44"/>
      <c r="N275" s="36"/>
      <c r="O275" s="114"/>
      <c r="P275" s="36"/>
    </row>
    <row r="276" s="45" customFormat="true" ht="13.5" hidden="false" customHeight="false" outlineLevel="0" collapsed="false">
      <c r="A276" s="117"/>
      <c r="B276" s="118"/>
      <c r="C276" s="119"/>
      <c r="D276" s="120"/>
      <c r="E276" s="121"/>
      <c r="F276" s="121"/>
      <c r="G276" s="121"/>
      <c r="H276" s="121"/>
      <c r="I276" s="121"/>
      <c r="J276" s="54"/>
      <c r="K276" s="55"/>
      <c r="L276" s="55"/>
      <c r="M276" s="44"/>
      <c r="N276" s="36"/>
      <c r="O276" s="114"/>
      <c r="P276" s="36"/>
    </row>
    <row r="277" s="45" customFormat="true" ht="13.5" hidden="false" customHeight="false" outlineLevel="0" collapsed="false">
      <c r="A277" s="117"/>
      <c r="B277" s="118"/>
      <c r="C277" s="119"/>
      <c r="D277" s="120"/>
      <c r="E277" s="121"/>
      <c r="F277" s="121"/>
      <c r="G277" s="121"/>
      <c r="H277" s="121"/>
      <c r="I277" s="121"/>
      <c r="J277" s="54"/>
      <c r="K277" s="55"/>
      <c r="L277" s="55"/>
      <c r="M277" s="44"/>
      <c r="N277" s="36"/>
      <c r="O277" s="114"/>
      <c r="P277" s="36"/>
    </row>
    <row r="278" s="45" customFormat="true" ht="13.5" hidden="false" customHeight="false" outlineLevel="0" collapsed="false">
      <c r="A278" s="117"/>
      <c r="B278" s="118"/>
      <c r="C278" s="119"/>
      <c r="D278" s="120"/>
      <c r="E278" s="121"/>
      <c r="F278" s="121"/>
      <c r="G278" s="121"/>
      <c r="H278" s="121"/>
      <c r="I278" s="121"/>
      <c r="J278" s="54"/>
      <c r="K278" s="55"/>
      <c r="L278" s="55"/>
      <c r="M278" s="44"/>
      <c r="N278" s="36"/>
      <c r="O278" s="114"/>
      <c r="P278" s="36"/>
    </row>
    <row r="279" s="45" customFormat="true" ht="13.5" hidden="false" customHeight="false" outlineLevel="0" collapsed="false">
      <c r="A279" s="117"/>
      <c r="B279" s="118"/>
      <c r="C279" s="119"/>
      <c r="D279" s="120"/>
      <c r="E279" s="121"/>
      <c r="F279" s="121"/>
      <c r="G279" s="121"/>
      <c r="H279" s="121"/>
      <c r="I279" s="121"/>
      <c r="J279" s="54"/>
      <c r="K279" s="55"/>
      <c r="L279" s="55"/>
      <c r="M279" s="44"/>
      <c r="N279" s="36"/>
      <c r="O279" s="114"/>
      <c r="P279" s="36"/>
    </row>
    <row r="280" s="45" customFormat="true" ht="13.5" hidden="false" customHeight="false" outlineLevel="0" collapsed="false">
      <c r="A280" s="117"/>
      <c r="B280" s="118"/>
      <c r="C280" s="119"/>
      <c r="D280" s="120"/>
      <c r="E280" s="121"/>
      <c r="F280" s="121"/>
      <c r="G280" s="121"/>
      <c r="H280" s="121"/>
      <c r="I280" s="121"/>
      <c r="J280" s="54"/>
      <c r="K280" s="55"/>
      <c r="L280" s="55"/>
      <c r="M280" s="44"/>
      <c r="N280" s="36"/>
      <c r="O280" s="114"/>
      <c r="P280" s="36"/>
    </row>
    <row r="281" s="45" customFormat="true" ht="13.5" hidden="false" customHeight="false" outlineLevel="0" collapsed="false">
      <c r="A281" s="117"/>
      <c r="B281" s="118"/>
      <c r="C281" s="119"/>
      <c r="D281" s="120"/>
      <c r="E281" s="121"/>
      <c r="F281" s="121"/>
      <c r="G281" s="121"/>
      <c r="H281" s="121"/>
      <c r="I281" s="121"/>
      <c r="J281" s="54"/>
      <c r="K281" s="55"/>
      <c r="L281" s="55"/>
      <c r="M281" s="44"/>
      <c r="N281" s="36"/>
      <c r="O281" s="114"/>
      <c r="P281" s="36"/>
    </row>
    <row r="282" s="45" customFormat="true" ht="13.5" hidden="false" customHeight="false" outlineLevel="0" collapsed="false">
      <c r="A282" s="117"/>
      <c r="B282" s="118"/>
      <c r="C282" s="119"/>
      <c r="D282" s="120"/>
      <c r="E282" s="121"/>
      <c r="F282" s="121"/>
      <c r="G282" s="121"/>
      <c r="H282" s="121"/>
      <c r="I282" s="121"/>
      <c r="J282" s="54"/>
      <c r="K282" s="55"/>
      <c r="L282" s="55"/>
      <c r="M282" s="44"/>
      <c r="N282" s="36"/>
      <c r="O282" s="114"/>
      <c r="P282" s="36"/>
    </row>
    <row r="283" s="45" customFormat="true" ht="13.5" hidden="false" customHeight="false" outlineLevel="0" collapsed="false">
      <c r="A283" s="117"/>
      <c r="B283" s="118"/>
      <c r="C283" s="119"/>
      <c r="D283" s="120"/>
      <c r="E283" s="121"/>
      <c r="F283" s="121"/>
      <c r="G283" s="121"/>
      <c r="H283" s="121"/>
      <c r="I283" s="121"/>
      <c r="J283" s="54"/>
      <c r="K283" s="55"/>
      <c r="L283" s="55"/>
      <c r="M283" s="44"/>
      <c r="N283" s="36"/>
      <c r="O283" s="114"/>
      <c r="P283" s="36"/>
    </row>
    <row r="284" s="45" customFormat="true" ht="13.5" hidden="false" customHeight="false" outlineLevel="0" collapsed="false">
      <c r="A284" s="117"/>
      <c r="B284" s="118"/>
      <c r="C284" s="119"/>
      <c r="D284" s="120"/>
      <c r="E284" s="121"/>
      <c r="F284" s="121"/>
      <c r="G284" s="121"/>
      <c r="H284" s="121"/>
      <c r="I284" s="121"/>
      <c r="J284" s="54"/>
      <c r="K284" s="55"/>
      <c r="L284" s="55"/>
      <c r="M284" s="44"/>
      <c r="N284" s="36"/>
      <c r="O284" s="114"/>
      <c r="P284" s="36"/>
    </row>
    <row r="285" s="45" customFormat="true" ht="13.5" hidden="false" customHeight="false" outlineLevel="0" collapsed="false">
      <c r="A285" s="117"/>
      <c r="B285" s="118"/>
      <c r="C285" s="119"/>
      <c r="D285" s="120"/>
      <c r="E285" s="121"/>
      <c r="F285" s="121"/>
      <c r="G285" s="121"/>
      <c r="H285" s="121"/>
      <c r="I285" s="121"/>
      <c r="J285" s="54"/>
      <c r="K285" s="55"/>
      <c r="L285" s="55"/>
      <c r="M285" s="44"/>
      <c r="N285" s="36"/>
      <c r="O285" s="114"/>
      <c r="P285" s="36"/>
    </row>
    <row r="286" s="45" customFormat="true" ht="13.5" hidden="false" customHeight="false" outlineLevel="0" collapsed="false">
      <c r="A286" s="117"/>
      <c r="B286" s="118"/>
      <c r="C286" s="119"/>
      <c r="D286" s="120"/>
      <c r="E286" s="121"/>
      <c r="F286" s="121"/>
      <c r="G286" s="121"/>
      <c r="H286" s="121"/>
      <c r="I286" s="121"/>
      <c r="J286" s="54"/>
      <c r="K286" s="55"/>
      <c r="L286" s="55"/>
      <c r="M286" s="44"/>
      <c r="N286" s="36"/>
      <c r="O286" s="114"/>
      <c r="P286" s="36"/>
    </row>
    <row r="287" s="45" customFormat="true" ht="13.5" hidden="false" customHeight="false" outlineLevel="0" collapsed="false">
      <c r="A287" s="117"/>
      <c r="B287" s="118"/>
      <c r="C287" s="119"/>
      <c r="D287" s="120"/>
      <c r="E287" s="121"/>
      <c r="F287" s="121"/>
      <c r="G287" s="121"/>
      <c r="H287" s="121"/>
      <c r="I287" s="121"/>
      <c r="J287" s="54"/>
      <c r="K287" s="55"/>
      <c r="L287" s="55"/>
      <c r="M287" s="44"/>
      <c r="N287" s="36"/>
      <c r="O287" s="114"/>
      <c r="P287" s="36"/>
    </row>
    <row r="288" s="45" customFormat="true" ht="13.5" hidden="false" customHeight="false" outlineLevel="0" collapsed="false">
      <c r="A288" s="117"/>
      <c r="B288" s="118"/>
      <c r="C288" s="119"/>
      <c r="D288" s="120"/>
      <c r="E288" s="121"/>
      <c r="F288" s="121"/>
      <c r="G288" s="121"/>
      <c r="H288" s="121"/>
      <c r="I288" s="121"/>
      <c r="J288" s="54"/>
      <c r="K288" s="55"/>
      <c r="L288" s="55"/>
      <c r="M288" s="44"/>
      <c r="N288" s="36"/>
      <c r="O288" s="114"/>
      <c r="P288" s="36"/>
    </row>
    <row r="289" s="45" customFormat="true" ht="13.5" hidden="false" customHeight="false" outlineLevel="0" collapsed="false">
      <c r="A289" s="117"/>
      <c r="B289" s="118"/>
      <c r="C289" s="119"/>
      <c r="D289" s="120"/>
      <c r="E289" s="121"/>
      <c r="F289" s="121"/>
      <c r="G289" s="121"/>
      <c r="H289" s="121"/>
      <c r="I289" s="121"/>
      <c r="J289" s="54"/>
      <c r="K289" s="55"/>
      <c r="L289" s="55"/>
      <c r="M289" s="44"/>
      <c r="N289" s="36"/>
      <c r="O289" s="114"/>
      <c r="P289" s="36"/>
    </row>
    <row r="290" s="45" customFormat="true" ht="13.5" hidden="false" customHeight="false" outlineLevel="0" collapsed="false">
      <c r="A290" s="117"/>
      <c r="B290" s="118"/>
      <c r="C290" s="119"/>
      <c r="D290" s="120"/>
      <c r="E290" s="121"/>
      <c r="F290" s="121"/>
      <c r="G290" s="121"/>
      <c r="H290" s="121"/>
      <c r="I290" s="121"/>
      <c r="J290" s="54"/>
      <c r="K290" s="55"/>
      <c r="L290" s="55"/>
      <c r="M290" s="44"/>
      <c r="N290" s="36"/>
      <c r="O290" s="114"/>
      <c r="P290" s="36"/>
    </row>
    <row r="291" s="45" customFormat="true" ht="13.5" hidden="false" customHeight="false" outlineLevel="0" collapsed="false">
      <c r="A291" s="117"/>
      <c r="B291" s="118"/>
      <c r="C291" s="119"/>
      <c r="D291" s="120"/>
      <c r="E291" s="121"/>
      <c r="F291" s="121"/>
      <c r="G291" s="121"/>
      <c r="H291" s="121"/>
      <c r="I291" s="121"/>
      <c r="J291" s="54"/>
      <c r="K291" s="55"/>
      <c r="L291" s="55"/>
      <c r="M291" s="44"/>
      <c r="N291" s="36"/>
      <c r="O291" s="114"/>
      <c r="P291" s="36"/>
    </row>
    <row r="292" s="45" customFormat="true" ht="13.5" hidden="false" customHeight="false" outlineLevel="0" collapsed="false">
      <c r="A292" s="117"/>
      <c r="B292" s="118"/>
      <c r="C292" s="119"/>
      <c r="D292" s="120"/>
      <c r="E292" s="121"/>
      <c r="F292" s="121"/>
      <c r="G292" s="121"/>
      <c r="H292" s="121"/>
      <c r="I292" s="121"/>
      <c r="J292" s="54"/>
      <c r="K292" s="55"/>
      <c r="L292" s="55"/>
      <c r="M292" s="44"/>
      <c r="N292" s="36"/>
      <c r="O292" s="114"/>
      <c r="P292" s="36"/>
    </row>
    <row r="293" s="45" customFormat="true" ht="13.5" hidden="false" customHeight="false" outlineLevel="0" collapsed="false">
      <c r="A293" s="117"/>
      <c r="B293" s="118"/>
      <c r="C293" s="119"/>
      <c r="D293" s="120"/>
      <c r="E293" s="121"/>
      <c r="F293" s="121"/>
      <c r="G293" s="121"/>
      <c r="H293" s="121"/>
      <c r="I293" s="121"/>
      <c r="J293" s="54"/>
      <c r="K293" s="55"/>
      <c r="L293" s="55"/>
      <c r="M293" s="44"/>
      <c r="N293" s="36"/>
      <c r="O293" s="114"/>
      <c r="P293" s="36"/>
    </row>
    <row r="294" s="45" customFormat="true" ht="13.5" hidden="false" customHeight="false" outlineLevel="0" collapsed="false">
      <c r="A294" s="117"/>
      <c r="B294" s="118"/>
      <c r="C294" s="119"/>
      <c r="D294" s="120"/>
      <c r="E294" s="121"/>
      <c r="F294" s="121"/>
      <c r="G294" s="121"/>
      <c r="H294" s="121"/>
      <c r="I294" s="121"/>
      <c r="J294" s="54"/>
      <c r="K294" s="55"/>
      <c r="L294" s="55"/>
      <c r="M294" s="44"/>
      <c r="N294" s="36"/>
      <c r="O294" s="114"/>
      <c r="P294" s="36"/>
    </row>
    <row r="295" s="45" customFormat="true" ht="13.5" hidden="false" customHeight="false" outlineLevel="0" collapsed="false">
      <c r="A295" s="117"/>
      <c r="B295" s="118"/>
      <c r="C295" s="119"/>
      <c r="D295" s="120"/>
      <c r="E295" s="121"/>
      <c r="F295" s="121"/>
      <c r="G295" s="121"/>
      <c r="H295" s="121"/>
      <c r="I295" s="121"/>
      <c r="J295" s="54"/>
      <c r="K295" s="55"/>
      <c r="L295" s="55"/>
      <c r="M295" s="44"/>
      <c r="N295" s="36"/>
      <c r="O295" s="114"/>
      <c r="P295" s="36"/>
    </row>
    <row r="296" s="45" customFormat="true" ht="13.5" hidden="false" customHeight="false" outlineLevel="0" collapsed="false">
      <c r="A296" s="117"/>
      <c r="B296" s="118"/>
      <c r="C296" s="119"/>
      <c r="D296" s="120"/>
      <c r="E296" s="121"/>
      <c r="F296" s="121"/>
      <c r="G296" s="121"/>
      <c r="H296" s="121"/>
      <c r="I296" s="121"/>
      <c r="J296" s="54"/>
      <c r="K296" s="55"/>
      <c r="L296" s="55"/>
      <c r="M296" s="44"/>
      <c r="N296" s="36"/>
      <c r="O296" s="114"/>
      <c r="P296" s="36"/>
    </row>
    <row r="297" s="45" customFormat="true" ht="13.5" hidden="false" customHeight="false" outlineLevel="0" collapsed="false">
      <c r="A297" s="117"/>
      <c r="B297" s="118"/>
      <c r="C297" s="119"/>
      <c r="D297" s="120"/>
      <c r="E297" s="121"/>
      <c r="F297" s="121"/>
      <c r="G297" s="121"/>
      <c r="H297" s="121"/>
      <c r="I297" s="121"/>
      <c r="J297" s="54"/>
      <c r="K297" s="55"/>
      <c r="L297" s="55"/>
      <c r="M297" s="44"/>
      <c r="N297" s="36"/>
      <c r="O297" s="114"/>
      <c r="P297" s="36"/>
    </row>
    <row r="298" s="45" customFormat="true" ht="13.5" hidden="false" customHeight="false" outlineLevel="0" collapsed="false">
      <c r="A298" s="117"/>
      <c r="B298" s="118"/>
      <c r="C298" s="119"/>
      <c r="D298" s="120"/>
      <c r="E298" s="121"/>
      <c r="F298" s="121"/>
      <c r="G298" s="121"/>
      <c r="H298" s="121"/>
      <c r="I298" s="121"/>
      <c r="J298" s="54"/>
      <c r="K298" s="55"/>
      <c r="L298" s="55"/>
      <c r="M298" s="44"/>
      <c r="N298" s="36"/>
      <c r="O298" s="114"/>
      <c r="P298" s="36"/>
    </row>
    <row r="299" s="45" customFormat="true" ht="13.5" hidden="false" customHeight="false" outlineLevel="0" collapsed="false">
      <c r="A299" s="117"/>
      <c r="B299" s="118"/>
      <c r="C299" s="119"/>
      <c r="D299" s="120"/>
      <c r="E299" s="121"/>
      <c r="F299" s="121"/>
      <c r="G299" s="121"/>
      <c r="H299" s="121"/>
      <c r="I299" s="121"/>
      <c r="J299" s="54"/>
      <c r="K299" s="55"/>
      <c r="L299" s="55"/>
      <c r="M299" s="44"/>
      <c r="N299" s="36"/>
      <c r="O299" s="114"/>
      <c r="P299" s="36"/>
    </row>
    <row r="300" s="45" customFormat="true" ht="13.5" hidden="false" customHeight="false" outlineLevel="0" collapsed="false">
      <c r="A300" s="117"/>
      <c r="B300" s="118"/>
      <c r="C300" s="119"/>
      <c r="D300" s="120"/>
      <c r="E300" s="121"/>
      <c r="F300" s="121"/>
      <c r="G300" s="121"/>
      <c r="H300" s="121"/>
      <c r="I300" s="121"/>
      <c r="J300" s="54"/>
      <c r="K300" s="55"/>
      <c r="L300" s="55"/>
      <c r="M300" s="44"/>
      <c r="N300" s="36"/>
      <c r="O300" s="114"/>
      <c r="P300" s="36"/>
    </row>
    <row r="301" s="45" customFormat="true" ht="13.5" hidden="false" customHeight="false" outlineLevel="0" collapsed="false">
      <c r="A301" s="117"/>
      <c r="B301" s="118"/>
      <c r="C301" s="119"/>
      <c r="D301" s="120"/>
      <c r="E301" s="121"/>
      <c r="F301" s="121"/>
      <c r="G301" s="121"/>
      <c r="H301" s="121"/>
      <c r="I301" s="121"/>
      <c r="J301" s="54"/>
      <c r="K301" s="55"/>
      <c r="L301" s="55"/>
      <c r="M301" s="44"/>
      <c r="N301" s="36"/>
      <c r="O301" s="114"/>
      <c r="P301" s="36"/>
    </row>
    <row r="302" s="45" customFormat="true" ht="13.5" hidden="false" customHeight="false" outlineLevel="0" collapsed="false">
      <c r="A302" s="117"/>
      <c r="B302" s="118"/>
      <c r="C302" s="119"/>
      <c r="D302" s="120"/>
      <c r="E302" s="121"/>
      <c r="F302" s="121"/>
      <c r="G302" s="121"/>
      <c r="H302" s="121"/>
      <c r="I302" s="121"/>
      <c r="J302" s="54"/>
      <c r="K302" s="55"/>
      <c r="L302" s="55"/>
      <c r="M302" s="44"/>
      <c r="N302" s="36"/>
      <c r="O302" s="114"/>
      <c r="P302" s="36"/>
    </row>
    <row r="303" s="45" customFormat="true" ht="13.5" hidden="false" customHeight="false" outlineLevel="0" collapsed="false">
      <c r="A303" s="117"/>
      <c r="B303" s="118"/>
      <c r="C303" s="119"/>
      <c r="D303" s="120"/>
      <c r="E303" s="121"/>
      <c r="F303" s="121"/>
      <c r="G303" s="121"/>
      <c r="H303" s="121"/>
      <c r="I303" s="121"/>
      <c r="J303" s="54"/>
      <c r="K303" s="55"/>
      <c r="L303" s="55"/>
      <c r="M303" s="44"/>
      <c r="N303" s="36"/>
      <c r="O303" s="114"/>
      <c r="P303" s="36"/>
    </row>
    <row r="304" s="45" customFormat="true" ht="13.5" hidden="false" customHeight="false" outlineLevel="0" collapsed="false">
      <c r="A304" s="117"/>
      <c r="B304" s="118"/>
      <c r="C304" s="119"/>
      <c r="D304" s="120"/>
      <c r="E304" s="121"/>
      <c r="F304" s="121"/>
      <c r="G304" s="121"/>
      <c r="H304" s="121"/>
      <c r="I304" s="121"/>
      <c r="J304" s="54"/>
      <c r="K304" s="55"/>
      <c r="L304" s="55"/>
      <c r="M304" s="44"/>
      <c r="N304" s="36"/>
      <c r="O304" s="114"/>
      <c r="P304" s="36"/>
    </row>
    <row r="305" s="45" customFormat="true" ht="13.5" hidden="false" customHeight="false" outlineLevel="0" collapsed="false">
      <c r="A305" s="117"/>
      <c r="B305" s="118"/>
      <c r="C305" s="119"/>
      <c r="D305" s="120"/>
      <c r="E305" s="121"/>
      <c r="F305" s="121"/>
      <c r="G305" s="121"/>
      <c r="H305" s="121"/>
      <c r="I305" s="121"/>
      <c r="J305" s="54"/>
      <c r="K305" s="55"/>
      <c r="L305" s="55"/>
      <c r="M305" s="44"/>
      <c r="N305" s="36"/>
      <c r="O305" s="114"/>
      <c r="P305" s="36"/>
    </row>
    <row r="306" s="45" customFormat="true" ht="13.5" hidden="false" customHeight="false" outlineLevel="0" collapsed="false">
      <c r="A306" s="117"/>
      <c r="B306" s="118"/>
      <c r="C306" s="119"/>
      <c r="D306" s="120"/>
      <c r="E306" s="121"/>
      <c r="F306" s="121"/>
      <c r="G306" s="121"/>
      <c r="H306" s="121"/>
      <c r="I306" s="121"/>
      <c r="J306" s="54"/>
      <c r="K306" s="55"/>
      <c r="L306" s="55"/>
      <c r="M306" s="44"/>
      <c r="N306" s="36"/>
      <c r="O306" s="114"/>
      <c r="P306" s="36"/>
    </row>
    <row r="307" s="45" customFormat="true" ht="13.5" hidden="false" customHeight="false" outlineLevel="0" collapsed="false">
      <c r="A307" s="117"/>
      <c r="B307" s="118"/>
      <c r="C307" s="119"/>
      <c r="D307" s="120"/>
      <c r="E307" s="121"/>
      <c r="F307" s="121"/>
      <c r="G307" s="121"/>
      <c r="H307" s="121"/>
      <c r="I307" s="121"/>
      <c r="J307" s="54"/>
      <c r="K307" s="55"/>
      <c r="L307" s="55"/>
      <c r="M307" s="44"/>
      <c r="N307" s="36"/>
      <c r="O307" s="114"/>
      <c r="P307" s="36"/>
    </row>
    <row r="308" s="45" customFormat="true" ht="13.5" hidden="false" customHeight="false" outlineLevel="0" collapsed="false">
      <c r="A308" s="117"/>
      <c r="B308" s="118"/>
      <c r="C308" s="119"/>
      <c r="D308" s="120"/>
      <c r="E308" s="121"/>
      <c r="F308" s="121"/>
      <c r="G308" s="121"/>
      <c r="H308" s="121"/>
      <c r="I308" s="121"/>
      <c r="J308" s="54"/>
      <c r="K308" s="55"/>
      <c r="L308" s="55"/>
      <c r="M308" s="44"/>
      <c r="N308" s="36"/>
      <c r="O308" s="114"/>
      <c r="P308" s="36"/>
    </row>
    <row r="309" s="45" customFormat="true" ht="13.5" hidden="false" customHeight="false" outlineLevel="0" collapsed="false">
      <c r="A309" s="117"/>
      <c r="B309" s="118"/>
      <c r="C309" s="119"/>
      <c r="D309" s="120"/>
      <c r="E309" s="121"/>
      <c r="F309" s="121"/>
      <c r="G309" s="121"/>
      <c r="H309" s="121"/>
      <c r="I309" s="121"/>
      <c r="J309" s="54"/>
      <c r="K309" s="55"/>
      <c r="L309" s="55"/>
      <c r="M309" s="44"/>
      <c r="N309" s="36"/>
      <c r="O309" s="114"/>
      <c r="P309" s="36"/>
    </row>
    <row r="310" s="45" customFormat="true" ht="13.5" hidden="false" customHeight="false" outlineLevel="0" collapsed="false">
      <c r="A310" s="117"/>
      <c r="B310" s="118"/>
      <c r="C310" s="119"/>
      <c r="D310" s="120"/>
      <c r="E310" s="121"/>
      <c r="F310" s="121"/>
      <c r="G310" s="121"/>
      <c r="H310" s="121"/>
      <c r="I310" s="121"/>
      <c r="J310" s="54"/>
      <c r="K310" s="55"/>
      <c r="L310" s="55"/>
      <c r="M310" s="44"/>
      <c r="N310" s="36"/>
      <c r="O310" s="114"/>
      <c r="P310" s="36"/>
    </row>
    <row r="311" s="45" customFormat="true" ht="13.5" hidden="false" customHeight="false" outlineLevel="0" collapsed="false">
      <c r="A311" s="117"/>
      <c r="B311" s="118"/>
      <c r="C311" s="119"/>
      <c r="D311" s="120"/>
      <c r="E311" s="121"/>
      <c r="F311" s="121"/>
      <c r="G311" s="121"/>
      <c r="H311" s="121"/>
      <c r="I311" s="121"/>
      <c r="J311" s="54"/>
      <c r="K311" s="55"/>
      <c r="L311" s="55"/>
      <c r="M311" s="44"/>
      <c r="N311" s="36"/>
      <c r="O311" s="114"/>
      <c r="P311" s="36"/>
    </row>
    <row r="312" s="45" customFormat="true" ht="13.5" hidden="false" customHeight="false" outlineLevel="0" collapsed="false">
      <c r="A312" s="117"/>
      <c r="B312" s="118"/>
      <c r="C312" s="119"/>
      <c r="D312" s="120"/>
      <c r="E312" s="121"/>
      <c r="F312" s="121"/>
      <c r="G312" s="121"/>
      <c r="H312" s="121"/>
      <c r="I312" s="121"/>
      <c r="J312" s="54"/>
      <c r="K312" s="55"/>
      <c r="L312" s="55"/>
      <c r="M312" s="44"/>
      <c r="N312" s="36"/>
      <c r="O312" s="114"/>
      <c r="P312" s="36"/>
    </row>
    <row r="313" s="45" customFormat="true" ht="13.5" hidden="false" customHeight="false" outlineLevel="0" collapsed="false">
      <c r="A313" s="117"/>
      <c r="B313" s="118"/>
      <c r="C313" s="119"/>
      <c r="D313" s="120"/>
      <c r="E313" s="121"/>
      <c r="F313" s="121"/>
      <c r="G313" s="121"/>
      <c r="H313" s="121"/>
      <c r="I313" s="121"/>
      <c r="J313" s="54"/>
      <c r="K313" s="55"/>
      <c r="L313" s="55"/>
      <c r="M313" s="44"/>
      <c r="N313" s="36"/>
      <c r="O313" s="114"/>
      <c r="P313" s="36"/>
    </row>
    <row r="314" s="45" customFormat="true" ht="13.5" hidden="false" customHeight="false" outlineLevel="0" collapsed="false">
      <c r="A314" s="117"/>
      <c r="B314" s="118"/>
      <c r="C314" s="119"/>
      <c r="D314" s="120"/>
      <c r="E314" s="121"/>
      <c r="F314" s="121"/>
      <c r="G314" s="121"/>
      <c r="H314" s="121"/>
      <c r="I314" s="121"/>
      <c r="J314" s="54"/>
      <c r="K314" s="55"/>
      <c r="L314" s="55"/>
      <c r="M314" s="44"/>
      <c r="N314" s="36"/>
      <c r="O314" s="114"/>
      <c r="P314" s="36"/>
    </row>
    <row r="315" s="45" customFormat="true" ht="13.5" hidden="false" customHeight="false" outlineLevel="0" collapsed="false">
      <c r="A315" s="117"/>
      <c r="B315" s="118"/>
      <c r="C315" s="119"/>
      <c r="D315" s="120"/>
      <c r="E315" s="121"/>
      <c r="F315" s="121"/>
      <c r="G315" s="121"/>
      <c r="H315" s="121"/>
      <c r="I315" s="121"/>
      <c r="J315" s="54"/>
      <c r="K315" s="55"/>
      <c r="L315" s="55"/>
      <c r="M315" s="44"/>
      <c r="N315" s="36"/>
      <c r="O315" s="114"/>
      <c r="P315" s="36"/>
    </row>
    <row r="316" s="45" customFormat="true" ht="13.5" hidden="false" customHeight="false" outlineLevel="0" collapsed="false">
      <c r="A316" s="117"/>
      <c r="B316" s="118"/>
      <c r="C316" s="119"/>
      <c r="D316" s="120"/>
      <c r="E316" s="121"/>
      <c r="F316" s="121"/>
      <c r="G316" s="121"/>
      <c r="H316" s="121"/>
      <c r="I316" s="121"/>
      <c r="J316" s="54"/>
      <c r="K316" s="55"/>
      <c r="L316" s="55"/>
      <c r="M316" s="44"/>
      <c r="N316" s="36"/>
      <c r="O316" s="114"/>
      <c r="P316" s="36"/>
    </row>
    <row r="317" s="45" customFormat="true" ht="13.5" hidden="false" customHeight="false" outlineLevel="0" collapsed="false">
      <c r="A317" s="117"/>
      <c r="B317" s="118"/>
      <c r="C317" s="119"/>
      <c r="D317" s="120"/>
      <c r="E317" s="121"/>
      <c r="F317" s="121"/>
      <c r="G317" s="121"/>
      <c r="H317" s="121"/>
      <c r="I317" s="121"/>
      <c r="J317" s="54"/>
      <c r="K317" s="55"/>
      <c r="L317" s="55"/>
      <c r="M317" s="44"/>
      <c r="N317" s="36"/>
      <c r="O317" s="114"/>
      <c r="P317" s="36"/>
    </row>
    <row r="318" s="45" customFormat="true" ht="13.5" hidden="false" customHeight="false" outlineLevel="0" collapsed="false">
      <c r="A318" s="117"/>
      <c r="B318" s="118"/>
      <c r="C318" s="119"/>
      <c r="D318" s="120"/>
      <c r="E318" s="121"/>
      <c r="F318" s="121"/>
      <c r="G318" s="121"/>
      <c r="H318" s="121"/>
      <c r="I318" s="121"/>
      <c r="J318" s="54"/>
      <c r="K318" s="55"/>
      <c r="L318" s="55"/>
      <c r="M318" s="44"/>
      <c r="N318" s="36"/>
      <c r="O318" s="114"/>
      <c r="P318" s="36"/>
    </row>
    <row r="319" s="45" customFormat="true" ht="13.5" hidden="false" customHeight="false" outlineLevel="0" collapsed="false">
      <c r="A319" s="117"/>
      <c r="B319" s="118"/>
      <c r="C319" s="119"/>
      <c r="D319" s="120"/>
      <c r="E319" s="121"/>
      <c r="F319" s="121"/>
      <c r="G319" s="121"/>
      <c r="H319" s="121"/>
      <c r="I319" s="121"/>
      <c r="J319" s="54"/>
      <c r="K319" s="55"/>
      <c r="L319" s="55"/>
      <c r="M319" s="44"/>
      <c r="N319" s="36"/>
      <c r="O319" s="114"/>
      <c r="P319" s="36"/>
    </row>
    <row r="320" s="45" customFormat="true" ht="13.5" hidden="false" customHeight="false" outlineLevel="0" collapsed="false">
      <c r="A320" s="117"/>
      <c r="B320" s="118"/>
      <c r="C320" s="119"/>
      <c r="D320" s="120"/>
      <c r="E320" s="121"/>
      <c r="F320" s="121"/>
      <c r="G320" s="121"/>
      <c r="H320" s="121"/>
      <c r="I320" s="121"/>
      <c r="J320" s="54"/>
      <c r="K320" s="55"/>
      <c r="L320" s="55"/>
      <c r="M320" s="44"/>
      <c r="N320" s="36"/>
      <c r="O320" s="114"/>
      <c r="P320" s="36"/>
    </row>
    <row r="321" s="45" customFormat="true" ht="13.5" hidden="false" customHeight="false" outlineLevel="0" collapsed="false">
      <c r="A321" s="117"/>
      <c r="B321" s="118"/>
      <c r="C321" s="119"/>
      <c r="D321" s="120"/>
      <c r="E321" s="121"/>
      <c r="F321" s="121"/>
      <c r="G321" s="121"/>
      <c r="H321" s="121"/>
      <c r="I321" s="121"/>
      <c r="J321" s="54"/>
      <c r="K321" s="55"/>
      <c r="L321" s="55"/>
      <c r="M321" s="44"/>
      <c r="N321" s="36"/>
      <c r="O321" s="114"/>
      <c r="P321" s="36"/>
    </row>
    <row r="322" s="45" customFormat="true" ht="13.5" hidden="false" customHeight="false" outlineLevel="0" collapsed="false">
      <c r="A322" s="117"/>
      <c r="B322" s="118"/>
      <c r="C322" s="119"/>
      <c r="D322" s="120"/>
      <c r="E322" s="121"/>
      <c r="F322" s="121"/>
      <c r="G322" s="121"/>
      <c r="H322" s="121"/>
      <c r="I322" s="121"/>
      <c r="J322" s="54"/>
      <c r="K322" s="55"/>
      <c r="L322" s="55"/>
      <c r="M322" s="44"/>
      <c r="N322" s="36"/>
      <c r="O322" s="114"/>
      <c r="P322" s="36"/>
    </row>
    <row r="323" s="45" customFormat="true" ht="13.5" hidden="false" customHeight="false" outlineLevel="0" collapsed="false">
      <c r="A323" s="117"/>
      <c r="B323" s="123"/>
      <c r="C323" s="124"/>
      <c r="D323" s="125"/>
      <c r="E323" s="126"/>
      <c r="F323" s="126"/>
      <c r="G323" s="126"/>
      <c r="H323" s="126"/>
      <c r="I323" s="126"/>
      <c r="J323" s="54"/>
      <c r="K323" s="55"/>
      <c r="L323" s="55"/>
      <c r="M323" s="44"/>
      <c r="N323" s="36"/>
      <c r="O323" s="36"/>
      <c r="P323" s="36"/>
    </row>
    <row r="324" s="45" customFormat="true" ht="13.5" hidden="false" customHeight="false" outlineLevel="0" collapsed="false">
      <c r="A324" s="117"/>
      <c r="B324" s="118"/>
      <c r="C324" s="119"/>
      <c r="D324" s="120"/>
      <c r="E324" s="121"/>
      <c r="F324" s="121"/>
      <c r="G324" s="121"/>
      <c r="H324" s="121"/>
      <c r="I324" s="121"/>
      <c r="J324" s="54"/>
      <c r="K324" s="55"/>
      <c r="L324" s="55"/>
      <c r="M324" s="44"/>
      <c r="N324" s="36"/>
      <c r="O324" s="36"/>
      <c r="P324" s="36"/>
    </row>
    <row r="325" s="45" customFormat="true" ht="13.5" hidden="false" customHeight="false" outlineLevel="0" collapsed="false">
      <c r="A325" s="117"/>
      <c r="B325" s="118"/>
      <c r="C325" s="119"/>
      <c r="D325" s="120"/>
      <c r="E325" s="121"/>
      <c r="F325" s="121"/>
      <c r="G325" s="121"/>
      <c r="H325" s="121"/>
      <c r="I325" s="121"/>
      <c r="J325" s="54"/>
      <c r="K325" s="55"/>
      <c r="L325" s="55"/>
      <c r="M325" s="44"/>
      <c r="N325" s="36"/>
      <c r="O325" s="114"/>
      <c r="P325" s="36"/>
    </row>
    <row r="326" s="45" customFormat="true" ht="13.5" hidden="false" customHeight="false" outlineLevel="0" collapsed="false">
      <c r="A326" s="117"/>
      <c r="B326" s="118"/>
      <c r="C326" s="119"/>
      <c r="D326" s="120"/>
      <c r="E326" s="121"/>
      <c r="F326" s="121"/>
      <c r="G326" s="121"/>
      <c r="H326" s="121"/>
      <c r="I326" s="121"/>
      <c r="J326" s="54"/>
      <c r="K326" s="55"/>
      <c r="L326" s="55"/>
      <c r="M326" s="44"/>
      <c r="N326" s="36"/>
      <c r="O326" s="114"/>
      <c r="P326" s="36"/>
    </row>
    <row r="327" s="45" customFormat="true" ht="13.5" hidden="false" customHeight="false" outlineLevel="0" collapsed="false">
      <c r="A327" s="117"/>
      <c r="B327" s="118"/>
      <c r="C327" s="119"/>
      <c r="D327" s="120"/>
      <c r="E327" s="121"/>
      <c r="F327" s="121"/>
      <c r="G327" s="121"/>
      <c r="H327" s="121"/>
      <c r="I327" s="121"/>
      <c r="J327" s="54"/>
      <c r="K327" s="55"/>
      <c r="L327" s="55"/>
      <c r="M327" s="44"/>
      <c r="N327" s="36"/>
      <c r="O327" s="114"/>
      <c r="P327" s="36"/>
    </row>
    <row r="328" s="45" customFormat="true" ht="13.5" hidden="false" customHeight="false" outlineLevel="0" collapsed="false">
      <c r="A328" s="117"/>
      <c r="B328" s="118"/>
      <c r="C328" s="119"/>
      <c r="D328" s="120"/>
      <c r="E328" s="121"/>
      <c r="F328" s="121"/>
      <c r="G328" s="121"/>
      <c r="H328" s="121"/>
      <c r="I328" s="121"/>
      <c r="J328" s="54"/>
      <c r="K328" s="55"/>
      <c r="L328" s="55"/>
      <c r="M328" s="44"/>
      <c r="N328" s="36"/>
      <c r="O328" s="114"/>
      <c r="P328" s="36"/>
    </row>
    <row r="329" s="45" customFormat="true" ht="13.5" hidden="false" customHeight="false" outlineLevel="0" collapsed="false">
      <c r="A329" s="117"/>
      <c r="B329" s="118"/>
      <c r="C329" s="119"/>
      <c r="D329" s="120"/>
      <c r="E329" s="121"/>
      <c r="F329" s="121"/>
      <c r="G329" s="121"/>
      <c r="H329" s="121"/>
      <c r="I329" s="121"/>
      <c r="J329" s="54"/>
      <c r="K329" s="55"/>
      <c r="L329" s="55"/>
      <c r="M329" s="44"/>
      <c r="N329" s="36"/>
      <c r="O329" s="114"/>
      <c r="P329" s="36"/>
    </row>
    <row r="330" s="45" customFormat="true" ht="13.5" hidden="false" customHeight="false" outlineLevel="0" collapsed="false">
      <c r="A330" s="117"/>
      <c r="B330" s="118"/>
      <c r="C330" s="119"/>
      <c r="D330" s="120"/>
      <c r="E330" s="121"/>
      <c r="F330" s="121"/>
      <c r="G330" s="121"/>
      <c r="H330" s="121"/>
      <c r="I330" s="121"/>
      <c r="J330" s="54"/>
      <c r="K330" s="55"/>
      <c r="L330" s="55"/>
      <c r="M330" s="44"/>
      <c r="N330" s="36"/>
      <c r="O330" s="114"/>
      <c r="P330" s="36"/>
    </row>
    <row r="331" s="45" customFormat="true" ht="13.5" hidden="false" customHeight="false" outlineLevel="0" collapsed="false">
      <c r="A331" s="117"/>
      <c r="B331" s="118"/>
      <c r="C331" s="119"/>
      <c r="D331" s="120"/>
      <c r="E331" s="121"/>
      <c r="F331" s="121"/>
      <c r="G331" s="121"/>
      <c r="H331" s="121"/>
      <c r="I331" s="121"/>
      <c r="J331" s="54"/>
      <c r="K331" s="55"/>
      <c r="L331" s="55"/>
      <c r="M331" s="44"/>
      <c r="N331" s="36"/>
      <c r="O331" s="114"/>
      <c r="P331" s="36"/>
    </row>
    <row r="332" s="45" customFormat="true" ht="13.5" hidden="false" customHeight="false" outlineLevel="0" collapsed="false">
      <c r="A332" s="117"/>
      <c r="B332" s="118"/>
      <c r="C332" s="119"/>
      <c r="D332" s="120"/>
      <c r="E332" s="121"/>
      <c r="F332" s="121"/>
      <c r="G332" s="121"/>
      <c r="H332" s="121"/>
      <c r="I332" s="121"/>
      <c r="J332" s="54"/>
      <c r="K332" s="55"/>
      <c r="L332" s="55"/>
      <c r="M332" s="44"/>
      <c r="N332" s="36"/>
      <c r="O332" s="114"/>
      <c r="P332" s="36"/>
    </row>
    <row r="333" s="45" customFormat="true" ht="13.5" hidden="false" customHeight="false" outlineLevel="0" collapsed="false">
      <c r="A333" s="117"/>
      <c r="B333" s="118"/>
      <c r="C333" s="119"/>
      <c r="D333" s="120"/>
      <c r="E333" s="121"/>
      <c r="F333" s="121"/>
      <c r="G333" s="121"/>
      <c r="H333" s="121"/>
      <c r="I333" s="121"/>
      <c r="J333" s="54"/>
      <c r="K333" s="55"/>
      <c r="L333" s="55"/>
      <c r="M333" s="44"/>
      <c r="N333" s="36"/>
      <c r="O333" s="114"/>
      <c r="P333" s="36"/>
    </row>
    <row r="334" s="45" customFormat="true" ht="13.5" hidden="false" customHeight="false" outlineLevel="0" collapsed="false">
      <c r="A334" s="117"/>
      <c r="B334" s="118"/>
      <c r="C334" s="119"/>
      <c r="D334" s="120"/>
      <c r="E334" s="121"/>
      <c r="F334" s="121"/>
      <c r="G334" s="121"/>
      <c r="H334" s="121"/>
      <c r="I334" s="121"/>
      <c r="J334" s="54"/>
      <c r="K334" s="55"/>
      <c r="L334" s="55"/>
      <c r="M334" s="44"/>
      <c r="N334" s="36"/>
      <c r="O334" s="114"/>
      <c r="P334" s="36"/>
    </row>
    <row r="335" s="45" customFormat="true" ht="13.5" hidden="false" customHeight="false" outlineLevel="0" collapsed="false">
      <c r="A335" s="117"/>
      <c r="B335" s="118"/>
      <c r="C335" s="119"/>
      <c r="D335" s="120"/>
      <c r="E335" s="121"/>
      <c r="F335" s="121"/>
      <c r="G335" s="121"/>
      <c r="H335" s="121"/>
      <c r="I335" s="121"/>
      <c r="J335" s="54"/>
      <c r="K335" s="55"/>
      <c r="L335" s="55"/>
      <c r="M335" s="44"/>
      <c r="N335" s="36"/>
      <c r="O335" s="114"/>
      <c r="P335" s="36"/>
    </row>
    <row r="336" s="45" customFormat="true" ht="13.5" hidden="false" customHeight="false" outlineLevel="0" collapsed="false">
      <c r="A336" s="117"/>
      <c r="B336" s="123"/>
      <c r="C336" s="124"/>
      <c r="D336" s="125"/>
      <c r="E336" s="126"/>
      <c r="F336" s="126"/>
      <c r="G336" s="126"/>
      <c r="H336" s="126"/>
      <c r="I336" s="126"/>
      <c r="J336" s="54"/>
      <c r="K336" s="55"/>
      <c r="L336" s="55"/>
      <c r="M336" s="44"/>
      <c r="N336" s="36"/>
      <c r="O336" s="127"/>
      <c r="P336" s="36"/>
    </row>
    <row r="337" s="45" customFormat="true" ht="13.5" hidden="false" customHeight="false" outlineLevel="0" collapsed="false">
      <c r="A337" s="117"/>
      <c r="B337" s="118"/>
      <c r="C337" s="119"/>
      <c r="D337" s="120"/>
      <c r="E337" s="121"/>
      <c r="F337" s="121"/>
      <c r="G337" s="121"/>
      <c r="H337" s="121"/>
      <c r="I337" s="121"/>
      <c r="J337" s="54"/>
      <c r="K337" s="55"/>
      <c r="L337" s="55"/>
      <c r="M337" s="44"/>
      <c r="N337" s="36"/>
      <c r="O337" s="127"/>
      <c r="P337" s="36"/>
    </row>
    <row r="338" s="45" customFormat="true" ht="13.5" hidden="false" customHeight="false" outlineLevel="0" collapsed="false">
      <c r="A338" s="117"/>
      <c r="B338" s="118"/>
      <c r="C338" s="119"/>
      <c r="D338" s="120"/>
      <c r="E338" s="121"/>
      <c r="F338" s="121"/>
      <c r="G338" s="121"/>
      <c r="H338" s="121"/>
      <c r="I338" s="121"/>
      <c r="J338" s="54"/>
      <c r="K338" s="55"/>
      <c r="L338" s="55"/>
      <c r="M338" s="44"/>
      <c r="N338" s="36"/>
      <c r="O338" s="114"/>
      <c r="P338" s="36"/>
    </row>
    <row r="339" s="45" customFormat="true" ht="13.5" hidden="false" customHeight="false" outlineLevel="0" collapsed="false">
      <c r="A339" s="117"/>
      <c r="B339" s="118"/>
      <c r="C339" s="119"/>
      <c r="D339" s="120"/>
      <c r="E339" s="121"/>
      <c r="F339" s="121"/>
      <c r="G339" s="121"/>
      <c r="H339" s="121"/>
      <c r="I339" s="121"/>
      <c r="J339" s="54"/>
      <c r="K339" s="55"/>
      <c r="L339" s="55"/>
      <c r="M339" s="44"/>
      <c r="N339" s="36"/>
      <c r="O339" s="114"/>
      <c r="P339" s="36"/>
    </row>
    <row r="340" s="45" customFormat="true" ht="13.5" hidden="false" customHeight="false" outlineLevel="0" collapsed="false">
      <c r="A340" s="117"/>
      <c r="B340" s="118"/>
      <c r="C340" s="119"/>
      <c r="D340" s="120"/>
      <c r="E340" s="121"/>
      <c r="F340" s="121"/>
      <c r="G340" s="121"/>
      <c r="H340" s="121"/>
      <c r="I340" s="121"/>
      <c r="J340" s="54"/>
      <c r="K340" s="55"/>
      <c r="L340" s="55"/>
      <c r="M340" s="44"/>
      <c r="N340" s="36"/>
      <c r="O340" s="114"/>
      <c r="P340" s="36"/>
    </row>
    <row r="341" s="45" customFormat="true" ht="13.5" hidden="false" customHeight="false" outlineLevel="0" collapsed="false">
      <c r="A341" s="117"/>
      <c r="B341" s="118"/>
      <c r="C341" s="119"/>
      <c r="D341" s="120"/>
      <c r="E341" s="121"/>
      <c r="F341" s="121"/>
      <c r="G341" s="121"/>
      <c r="H341" s="121"/>
      <c r="I341" s="121"/>
      <c r="J341" s="54"/>
      <c r="K341" s="55"/>
      <c r="L341" s="55"/>
      <c r="M341" s="44"/>
      <c r="N341" s="36"/>
      <c r="O341" s="114"/>
      <c r="P341" s="36"/>
    </row>
    <row r="342" s="45" customFormat="true" ht="13.5" hidden="false" customHeight="false" outlineLevel="0" collapsed="false">
      <c r="A342" s="117"/>
      <c r="B342" s="118"/>
      <c r="C342" s="119"/>
      <c r="D342" s="120"/>
      <c r="E342" s="121"/>
      <c r="F342" s="121"/>
      <c r="G342" s="121"/>
      <c r="H342" s="121"/>
      <c r="I342" s="121"/>
      <c r="J342" s="54"/>
      <c r="K342" s="55"/>
      <c r="L342" s="55"/>
      <c r="M342" s="44"/>
      <c r="N342" s="36"/>
      <c r="O342" s="114"/>
      <c r="P342" s="36"/>
    </row>
    <row r="343" s="45" customFormat="true" ht="13.5" hidden="false" customHeight="false" outlineLevel="0" collapsed="false">
      <c r="A343" s="117"/>
      <c r="B343" s="118"/>
      <c r="C343" s="119"/>
      <c r="D343" s="120"/>
      <c r="E343" s="121"/>
      <c r="F343" s="121"/>
      <c r="G343" s="121"/>
      <c r="H343" s="121"/>
      <c r="I343" s="121"/>
      <c r="J343" s="54"/>
      <c r="K343" s="55"/>
      <c r="L343" s="55"/>
      <c r="M343" s="44"/>
      <c r="N343" s="36"/>
      <c r="O343" s="114"/>
      <c r="P343" s="36"/>
    </row>
    <row r="344" s="45" customFormat="true" ht="13.5" hidden="false" customHeight="false" outlineLevel="0" collapsed="false">
      <c r="A344" s="117"/>
      <c r="B344" s="118"/>
      <c r="C344" s="119"/>
      <c r="D344" s="120"/>
      <c r="E344" s="121"/>
      <c r="F344" s="121"/>
      <c r="G344" s="121"/>
      <c r="H344" s="121"/>
      <c r="I344" s="121"/>
      <c r="J344" s="54"/>
      <c r="K344" s="55"/>
      <c r="L344" s="55"/>
      <c r="M344" s="44"/>
      <c r="N344" s="36"/>
      <c r="O344" s="114"/>
      <c r="P344" s="36"/>
    </row>
    <row r="345" s="45" customFormat="true" ht="13.5" hidden="false" customHeight="false" outlineLevel="0" collapsed="false">
      <c r="A345" s="117"/>
      <c r="B345" s="118"/>
      <c r="C345" s="119"/>
      <c r="D345" s="120"/>
      <c r="E345" s="121"/>
      <c r="F345" s="121"/>
      <c r="G345" s="121"/>
      <c r="H345" s="121"/>
      <c r="I345" s="121"/>
      <c r="J345" s="54"/>
      <c r="K345" s="55"/>
      <c r="L345" s="55"/>
      <c r="M345" s="44"/>
      <c r="N345" s="36"/>
      <c r="O345" s="114"/>
      <c r="P345" s="36"/>
    </row>
    <row r="346" s="45" customFormat="true" ht="13.5" hidden="false" customHeight="false" outlineLevel="0" collapsed="false">
      <c r="A346" s="117"/>
      <c r="B346" s="118"/>
      <c r="C346" s="119"/>
      <c r="D346" s="120"/>
      <c r="E346" s="121"/>
      <c r="F346" s="121"/>
      <c r="G346" s="121"/>
      <c r="H346" s="121"/>
      <c r="I346" s="121"/>
      <c r="J346" s="54"/>
      <c r="K346" s="55"/>
      <c r="L346" s="55"/>
      <c r="M346" s="44"/>
      <c r="N346" s="36"/>
      <c r="O346" s="114"/>
      <c r="P346" s="36"/>
    </row>
    <row r="347" s="45" customFormat="true" ht="13.5" hidden="false" customHeight="false" outlineLevel="0" collapsed="false">
      <c r="A347" s="117"/>
      <c r="B347" s="118"/>
      <c r="C347" s="119"/>
      <c r="D347" s="120"/>
      <c r="E347" s="121"/>
      <c r="F347" s="121"/>
      <c r="G347" s="121"/>
      <c r="H347" s="121"/>
      <c r="I347" s="121"/>
      <c r="J347" s="54"/>
      <c r="K347" s="55"/>
      <c r="L347" s="55"/>
      <c r="M347" s="44"/>
      <c r="N347" s="36"/>
      <c r="O347" s="114"/>
      <c r="P347" s="36"/>
    </row>
    <row r="348" s="45" customFormat="true" ht="13.5" hidden="false" customHeight="false" outlineLevel="0" collapsed="false">
      <c r="A348" s="117"/>
      <c r="B348" s="118"/>
      <c r="C348" s="119"/>
      <c r="D348" s="120"/>
      <c r="E348" s="121"/>
      <c r="F348" s="121"/>
      <c r="G348" s="121"/>
      <c r="H348" s="121"/>
      <c r="I348" s="121"/>
      <c r="J348" s="54"/>
      <c r="K348" s="55"/>
      <c r="L348" s="55"/>
      <c r="M348" s="44"/>
      <c r="N348" s="36"/>
      <c r="O348" s="114"/>
      <c r="P348" s="36"/>
    </row>
    <row r="349" s="45" customFormat="true" ht="13.5" hidden="false" customHeight="false" outlineLevel="0" collapsed="false">
      <c r="A349" s="117"/>
      <c r="B349" s="118"/>
      <c r="C349" s="119"/>
      <c r="D349" s="120"/>
      <c r="E349" s="121"/>
      <c r="F349" s="121"/>
      <c r="G349" s="121"/>
      <c r="H349" s="121"/>
      <c r="I349" s="121"/>
      <c r="J349" s="54"/>
      <c r="K349" s="55"/>
      <c r="L349" s="55"/>
      <c r="M349" s="44"/>
      <c r="N349" s="36"/>
      <c r="O349" s="114"/>
      <c r="P349" s="36"/>
    </row>
    <row r="350" s="45" customFormat="true" ht="13.5" hidden="false" customHeight="false" outlineLevel="0" collapsed="false">
      <c r="A350" s="117"/>
      <c r="B350" s="118"/>
      <c r="C350" s="119"/>
      <c r="D350" s="120"/>
      <c r="E350" s="121"/>
      <c r="F350" s="121"/>
      <c r="G350" s="121"/>
      <c r="H350" s="121"/>
      <c r="I350" s="121"/>
      <c r="J350" s="54"/>
      <c r="K350" s="55"/>
      <c r="L350" s="55"/>
      <c r="M350" s="44"/>
      <c r="N350" s="36"/>
      <c r="O350" s="114"/>
      <c r="P350" s="36"/>
    </row>
    <row r="351" s="45" customFormat="true" ht="13.5" hidden="false" customHeight="false" outlineLevel="0" collapsed="false">
      <c r="A351" s="117"/>
      <c r="B351" s="118"/>
      <c r="C351" s="119"/>
      <c r="D351" s="120"/>
      <c r="E351" s="121"/>
      <c r="F351" s="121"/>
      <c r="G351" s="121"/>
      <c r="H351" s="121"/>
      <c r="I351" s="121"/>
      <c r="J351" s="54"/>
      <c r="K351" s="55"/>
      <c r="L351" s="55"/>
      <c r="M351" s="44"/>
      <c r="N351" s="36"/>
      <c r="O351" s="114"/>
      <c r="P351" s="36"/>
    </row>
    <row r="352" s="45" customFormat="true" ht="13.5" hidden="false" customHeight="false" outlineLevel="0" collapsed="false">
      <c r="A352" s="117"/>
      <c r="B352" s="118"/>
      <c r="C352" s="119"/>
      <c r="D352" s="120"/>
      <c r="E352" s="121"/>
      <c r="F352" s="121"/>
      <c r="G352" s="121"/>
      <c r="H352" s="121"/>
      <c r="I352" s="121"/>
      <c r="J352" s="54"/>
      <c r="K352" s="55"/>
      <c r="L352" s="55"/>
      <c r="M352" s="44"/>
      <c r="N352" s="36"/>
      <c r="O352" s="114"/>
      <c r="P352" s="36"/>
    </row>
    <row r="353" s="45" customFormat="true" ht="13.5" hidden="false" customHeight="false" outlineLevel="0" collapsed="false">
      <c r="A353" s="117"/>
      <c r="B353" s="118"/>
      <c r="C353" s="119"/>
      <c r="D353" s="120"/>
      <c r="E353" s="121"/>
      <c r="F353" s="121"/>
      <c r="G353" s="121"/>
      <c r="H353" s="121"/>
      <c r="I353" s="121"/>
      <c r="J353" s="54"/>
      <c r="K353" s="55"/>
      <c r="L353" s="55"/>
      <c r="M353" s="44"/>
      <c r="N353" s="36"/>
      <c r="O353" s="114"/>
      <c r="P353" s="36"/>
    </row>
    <row r="354" s="45" customFormat="true" ht="13.5" hidden="false" customHeight="false" outlineLevel="0" collapsed="false">
      <c r="A354" s="117"/>
      <c r="B354" s="118"/>
      <c r="C354" s="119"/>
      <c r="D354" s="120"/>
      <c r="E354" s="121"/>
      <c r="F354" s="121"/>
      <c r="G354" s="121"/>
      <c r="H354" s="121"/>
      <c r="I354" s="121"/>
      <c r="J354" s="54"/>
      <c r="K354" s="55"/>
      <c r="L354" s="55"/>
      <c r="M354" s="44"/>
      <c r="N354" s="36"/>
      <c r="O354" s="114"/>
      <c r="P354" s="36"/>
    </row>
    <row r="355" s="45" customFormat="true" ht="13.5" hidden="false" customHeight="false" outlineLevel="0" collapsed="false">
      <c r="A355" s="117"/>
      <c r="B355" s="118"/>
      <c r="C355" s="119"/>
      <c r="D355" s="120"/>
      <c r="E355" s="121"/>
      <c r="F355" s="121"/>
      <c r="G355" s="121"/>
      <c r="H355" s="121"/>
      <c r="I355" s="121"/>
      <c r="J355" s="54"/>
      <c r="K355" s="55"/>
      <c r="L355" s="55"/>
      <c r="M355" s="44"/>
      <c r="N355" s="36"/>
      <c r="O355" s="114"/>
      <c r="P355" s="36"/>
    </row>
    <row r="356" s="45" customFormat="true" ht="13.5" hidden="false" customHeight="false" outlineLevel="0" collapsed="false">
      <c r="A356" s="117"/>
      <c r="B356" s="118"/>
      <c r="C356" s="119"/>
      <c r="D356" s="120"/>
      <c r="E356" s="121"/>
      <c r="F356" s="121"/>
      <c r="G356" s="121"/>
      <c r="H356" s="121"/>
      <c r="I356" s="121"/>
      <c r="J356" s="54"/>
      <c r="K356" s="55"/>
      <c r="L356" s="55"/>
      <c r="M356" s="44"/>
      <c r="N356" s="36"/>
      <c r="O356" s="114"/>
      <c r="P356" s="36"/>
    </row>
    <row r="357" s="45" customFormat="true" ht="13.5" hidden="false" customHeight="false" outlineLevel="0" collapsed="false">
      <c r="A357" s="117"/>
      <c r="B357" s="118"/>
      <c r="C357" s="119"/>
      <c r="D357" s="120"/>
      <c r="E357" s="121"/>
      <c r="F357" s="121"/>
      <c r="G357" s="121"/>
      <c r="H357" s="121"/>
      <c r="I357" s="121"/>
      <c r="J357" s="54"/>
      <c r="K357" s="55"/>
      <c r="L357" s="55"/>
      <c r="M357" s="44"/>
      <c r="N357" s="36"/>
      <c r="O357" s="114"/>
      <c r="P357" s="36"/>
    </row>
    <row r="358" s="45" customFormat="true" ht="13.5" hidden="false" customHeight="false" outlineLevel="0" collapsed="false">
      <c r="A358" s="117"/>
      <c r="B358" s="118"/>
      <c r="C358" s="119"/>
      <c r="D358" s="120"/>
      <c r="E358" s="121"/>
      <c r="F358" s="121"/>
      <c r="G358" s="121"/>
      <c r="H358" s="121"/>
      <c r="I358" s="121"/>
      <c r="J358" s="54"/>
      <c r="K358" s="55"/>
      <c r="L358" s="55"/>
      <c r="M358" s="44"/>
      <c r="N358" s="36"/>
      <c r="O358" s="114"/>
      <c r="P358" s="36"/>
    </row>
    <row r="359" s="45" customFormat="true" ht="13.5" hidden="false" customHeight="false" outlineLevel="0" collapsed="false">
      <c r="A359" s="117"/>
      <c r="B359" s="118"/>
      <c r="C359" s="119"/>
      <c r="D359" s="120"/>
      <c r="E359" s="121"/>
      <c r="F359" s="121"/>
      <c r="G359" s="121"/>
      <c r="H359" s="121"/>
      <c r="I359" s="121"/>
      <c r="J359" s="54"/>
      <c r="K359" s="55"/>
      <c r="L359" s="55"/>
      <c r="M359" s="44"/>
      <c r="N359" s="36"/>
      <c r="O359" s="114"/>
      <c r="P359" s="36"/>
    </row>
    <row r="360" s="45" customFormat="true" ht="13.5" hidden="false" customHeight="false" outlineLevel="0" collapsed="false">
      <c r="A360" s="117"/>
      <c r="B360" s="118"/>
      <c r="C360" s="119"/>
      <c r="D360" s="120"/>
      <c r="E360" s="121"/>
      <c r="F360" s="121"/>
      <c r="G360" s="121"/>
      <c r="H360" s="121"/>
      <c r="I360" s="121"/>
      <c r="J360" s="54"/>
      <c r="K360" s="55"/>
      <c r="L360" s="55"/>
      <c r="M360" s="44"/>
      <c r="N360" s="36"/>
      <c r="O360" s="114"/>
      <c r="P360" s="36"/>
    </row>
    <row r="361" s="45" customFormat="true" ht="13.5" hidden="false" customHeight="false" outlineLevel="0" collapsed="false">
      <c r="A361" s="117"/>
      <c r="B361" s="123"/>
      <c r="C361" s="124"/>
      <c r="D361" s="125"/>
      <c r="E361" s="126"/>
      <c r="F361" s="126"/>
      <c r="G361" s="126"/>
      <c r="H361" s="126"/>
      <c r="I361" s="126"/>
      <c r="J361" s="54"/>
      <c r="K361" s="55"/>
      <c r="L361" s="55"/>
      <c r="M361" s="44"/>
      <c r="N361" s="36"/>
      <c r="O361" s="114"/>
      <c r="P361" s="36"/>
    </row>
    <row r="362" s="45" customFormat="true" ht="13.5" hidden="false" customHeight="false" outlineLevel="0" collapsed="false">
      <c r="A362" s="117"/>
      <c r="B362" s="118"/>
      <c r="C362" s="119"/>
      <c r="D362" s="120"/>
      <c r="E362" s="121"/>
      <c r="F362" s="121"/>
      <c r="G362" s="121"/>
      <c r="H362" s="121"/>
      <c r="I362" s="121"/>
      <c r="J362" s="54"/>
      <c r="K362" s="55"/>
      <c r="L362" s="55"/>
      <c r="M362" s="44"/>
      <c r="N362" s="36"/>
      <c r="O362" s="36"/>
      <c r="P362" s="36"/>
    </row>
    <row r="363" s="45" customFormat="true" ht="13.5" hidden="false" customHeight="false" outlineLevel="0" collapsed="false">
      <c r="A363" s="117"/>
      <c r="B363" s="118"/>
      <c r="C363" s="119"/>
      <c r="D363" s="120"/>
      <c r="E363" s="121"/>
      <c r="F363" s="121"/>
      <c r="G363" s="121"/>
      <c r="H363" s="121"/>
      <c r="I363" s="121"/>
      <c r="J363" s="54"/>
      <c r="K363" s="55"/>
      <c r="L363" s="55"/>
      <c r="M363" s="44"/>
      <c r="N363" s="36"/>
      <c r="O363" s="114"/>
      <c r="P363" s="36"/>
    </row>
    <row r="364" s="45" customFormat="true" ht="13.5" hidden="false" customHeight="false" outlineLevel="0" collapsed="false">
      <c r="A364" s="117"/>
      <c r="B364" s="118"/>
      <c r="C364" s="111"/>
      <c r="D364" s="120"/>
      <c r="E364" s="121"/>
      <c r="F364" s="121"/>
      <c r="G364" s="121"/>
      <c r="H364" s="121"/>
      <c r="I364" s="121"/>
      <c r="J364" s="54"/>
      <c r="K364" s="55"/>
      <c r="L364" s="55"/>
      <c r="M364" s="44"/>
      <c r="N364" s="36"/>
      <c r="O364" s="114"/>
      <c r="P364" s="36"/>
    </row>
    <row r="365" customFormat="false" ht="13.5" hidden="false" customHeight="false" outlineLevel="0" collapsed="false">
      <c r="A365" s="117"/>
      <c r="B365" s="128"/>
      <c r="C365" s="129"/>
      <c r="D365" s="123"/>
      <c r="E365" s="126"/>
      <c r="F365" s="126"/>
      <c r="G365" s="126"/>
      <c r="H365" s="126"/>
      <c r="I365" s="126"/>
      <c r="J365" s="130"/>
      <c r="K365" s="131"/>
      <c r="L365" s="132"/>
      <c r="N365" s="132"/>
      <c r="O365" s="132"/>
    </row>
    <row r="366" customFormat="false" ht="13.5" hidden="false" customHeight="false" outlineLevel="0" collapsed="false">
      <c r="A366" s="115"/>
      <c r="B366" s="110"/>
      <c r="C366" s="133"/>
      <c r="D366" s="110"/>
      <c r="J366" s="134"/>
      <c r="K366" s="22"/>
      <c r="L366" s="22"/>
    </row>
    <row r="367" customFormat="false" ht="13.5" hidden="false" customHeight="false" outlineLevel="0" collapsed="false">
      <c r="A367" s="115"/>
      <c r="B367" s="110"/>
      <c r="C367" s="133"/>
      <c r="D367" s="110"/>
      <c r="J367" s="134"/>
      <c r="K367" s="22"/>
      <c r="L367" s="135"/>
    </row>
    <row r="368" customFormat="false" ht="13.5" hidden="false" customHeight="false" outlineLevel="0" collapsed="false">
      <c r="A368" s="115"/>
      <c r="B368" s="110"/>
      <c r="C368" s="133"/>
      <c r="D368" s="110"/>
      <c r="F368" s="136"/>
      <c r="G368" s="126"/>
      <c r="H368" s="126"/>
      <c r="I368" s="126"/>
      <c r="J368" s="134"/>
      <c r="K368" s="22"/>
      <c r="L368" s="22"/>
    </row>
    <row r="369" customFormat="false" ht="13.5" hidden="false" customHeight="false" outlineLevel="0" collapsed="false">
      <c r="A369" s="115"/>
      <c r="B369" s="110"/>
      <c r="C369" s="137"/>
      <c r="D369" s="110"/>
      <c r="G369" s="18"/>
      <c r="H369" s="18"/>
      <c r="I369" s="18"/>
      <c r="J369" s="138"/>
      <c r="K369" s="22"/>
      <c r="L369" s="22"/>
    </row>
    <row r="370" customFormat="false" ht="13.5" hidden="false" customHeight="false" outlineLevel="0" collapsed="false">
      <c r="A370" s="115"/>
      <c r="B370" s="110"/>
      <c r="C370" s="133"/>
      <c r="D370" s="110"/>
      <c r="F370" s="139"/>
      <c r="G370" s="140"/>
      <c r="H370" s="140"/>
      <c r="I370" s="140"/>
      <c r="J370" s="141"/>
      <c r="K370" s="22"/>
      <c r="L370" s="135"/>
    </row>
    <row r="371" customFormat="false" ht="13.5" hidden="false" customHeight="false" outlineLevel="0" collapsed="false">
      <c r="A371" s="115"/>
      <c r="B371" s="110"/>
      <c r="C371" s="133"/>
      <c r="D371" s="110"/>
      <c r="G371" s="18"/>
      <c r="H371" s="18"/>
      <c r="I371" s="18"/>
      <c r="J371" s="138"/>
      <c r="K371" s="22"/>
      <c r="L371" s="135"/>
    </row>
    <row r="372" customFormat="false" ht="13.5" hidden="false" customHeight="false" outlineLevel="0" collapsed="false">
      <c r="A372" s="115"/>
      <c r="B372" s="110"/>
      <c r="C372" s="133"/>
      <c r="D372" s="110"/>
      <c r="J372" s="134"/>
      <c r="K372" s="22"/>
      <c r="L372" s="22"/>
    </row>
    <row r="373" customFormat="false" ht="13.5" hidden="false" customHeight="false" outlineLevel="0" collapsed="false">
      <c r="A373" s="115"/>
      <c r="B373" s="110"/>
      <c r="C373" s="133"/>
      <c r="D373" s="110"/>
      <c r="J373" s="134"/>
      <c r="K373" s="22"/>
      <c r="L373" s="22"/>
    </row>
    <row r="374" customFormat="false" ht="13.5" hidden="false" customHeight="false" outlineLevel="0" collapsed="false">
      <c r="A374" s="115"/>
      <c r="B374" s="110"/>
      <c r="C374" s="133"/>
      <c r="D374" s="110"/>
      <c r="J374" s="134"/>
      <c r="K374" s="22"/>
      <c r="L374" s="22"/>
    </row>
    <row r="375" customFormat="false" ht="13.5" hidden="false" customHeight="false" outlineLevel="0" collapsed="false">
      <c r="A375" s="115"/>
      <c r="B375" s="110"/>
      <c r="C375" s="133"/>
      <c r="D375" s="110"/>
      <c r="J375" s="134"/>
      <c r="K375" s="22"/>
      <c r="L375" s="22"/>
    </row>
  </sheetData>
  <autoFilter ref="A1:A375"/>
  <mergeCells count="9">
    <mergeCell ref="A1:G1"/>
    <mergeCell ref="A4:A5"/>
    <mergeCell ref="B4:B5"/>
    <mergeCell ref="C4:C5"/>
    <mergeCell ref="D4:D5"/>
    <mergeCell ref="E4:E5"/>
    <mergeCell ref="F4:G4"/>
    <mergeCell ref="C248:E248"/>
    <mergeCell ref="F248:G248"/>
  </mergeCells>
  <printOptions headings="false" gridLines="false" gridLinesSet="true" horizontalCentered="true" verticalCentered="false"/>
  <pageMargins left="0.984027777777778" right="0.39375" top="1.04236111111111" bottom="1.18055555555556" header="0.39375" footer="0.590277777777778"/>
  <pageSetup paperSize="9" scale="100" fitToWidth="1" fitToHeight="14" pageOrder="downThenOver" orientation="portrait" blackAndWhite="false" draft="false" cellComments="none" horizontalDpi="300" verticalDpi="300" copies="1"/>
  <headerFooter differentFirst="false" differentOddEven="false">
    <oddHeader/>
    <oddFooter>&amp;C&amp;"MV Boli,Regular"Rua Pedro Caetano Domingues, nº 33, Quincas Machado, Guaçuí – ES / www.jm-engenharia.com / 
contato@jm-engenharia.com / &amp;8(28) 9 9963 2562&amp;R&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16"/>
  <sheetViews>
    <sheetView showFormulas="false" showGridLines="true" showRowColHeaders="true" showZeros="true" rightToLeft="false" tabSelected="false" showOutlineSymbols="true" defaultGridColor="true" view="pageBreakPreview" topLeftCell="A671" colorId="64" zoomScale="100" zoomScaleNormal="90" zoomScalePageLayoutView="100" workbookViewId="0">
      <selection pane="topLeft" activeCell="F684" activeCellId="0" sqref="F684"/>
    </sheetView>
  </sheetViews>
  <sheetFormatPr defaultColWidth="14.70703125" defaultRowHeight="13.5" zeroHeight="false" outlineLevelRow="0" outlineLevelCol="0"/>
  <cols>
    <col collapsed="false" customWidth="true" hidden="false" outlineLevel="0" max="1" min="1" style="142" width="6.13"/>
    <col collapsed="false" customWidth="true" hidden="false" outlineLevel="0" max="2" min="2" style="143" width="48.7"/>
    <col collapsed="false" customWidth="true" hidden="false" outlineLevel="0" max="3" min="3" style="16" width="6.41"/>
    <col collapsed="false" customWidth="true" hidden="false" outlineLevel="0" max="4" min="4" style="144" width="11.7"/>
    <col collapsed="false" customWidth="true" hidden="false" outlineLevel="0" max="9" min="5" style="145" width="11.7"/>
    <col collapsed="false" customWidth="false" hidden="false" outlineLevel="0" max="10" min="10" style="146" width="14.7"/>
    <col collapsed="false" customWidth="false" hidden="false" outlineLevel="0" max="13" min="11" style="147" width="14.7"/>
    <col collapsed="false" customWidth="false" hidden="false" outlineLevel="0" max="257" min="14" style="146" width="14.7"/>
  </cols>
  <sheetData>
    <row r="1" customFormat="false" ht="28.5" hidden="false" customHeight="true" outlineLevel="0" collapsed="false">
      <c r="A1" s="148" t="s">
        <v>508</v>
      </c>
      <c r="B1" s="148"/>
      <c r="C1" s="148"/>
      <c r="D1" s="148"/>
      <c r="E1" s="148"/>
      <c r="F1" s="148"/>
      <c r="G1" s="148"/>
      <c r="H1" s="148"/>
      <c r="I1" s="148"/>
    </row>
    <row r="2" customFormat="false" ht="12.75" hidden="false" customHeight="false" outlineLevel="0" collapsed="false">
      <c r="A2" s="149" t="s">
        <v>14</v>
      </c>
      <c r="B2" s="150" t="s">
        <v>15</v>
      </c>
      <c r="C2" s="150" t="s">
        <v>509</v>
      </c>
      <c r="D2" s="150"/>
      <c r="E2" s="150"/>
      <c r="F2" s="150"/>
      <c r="G2" s="150"/>
      <c r="H2" s="150"/>
      <c r="I2" s="150"/>
    </row>
    <row r="3" customFormat="false" ht="12.75" hidden="false" customHeight="false" outlineLevel="0" collapsed="false">
      <c r="A3" s="149"/>
      <c r="B3" s="150"/>
      <c r="C3" s="150" t="s">
        <v>16</v>
      </c>
      <c r="D3" s="151" t="s">
        <v>510</v>
      </c>
      <c r="E3" s="151"/>
      <c r="F3" s="151"/>
      <c r="G3" s="151"/>
      <c r="H3" s="151"/>
      <c r="I3" s="150" t="s">
        <v>20</v>
      </c>
    </row>
    <row r="4" customFormat="false" ht="13.5" hidden="false" customHeight="false" outlineLevel="0" collapsed="false">
      <c r="A4" s="152" t="s">
        <v>21</v>
      </c>
      <c r="B4" s="50" t="str">
        <f aca="false">PLANILHA!C7</f>
        <v>PLACA DE OBRA EM CHAPA DE ACO GALVANIZADO</v>
      </c>
      <c r="C4" s="39" t="n">
        <v>0</v>
      </c>
      <c r="D4" s="153"/>
      <c r="E4" s="153"/>
      <c r="F4" s="153"/>
      <c r="G4" s="153"/>
      <c r="H4" s="153"/>
      <c r="I4" s="51"/>
    </row>
    <row r="5" customFormat="false" ht="13.5" hidden="false" customHeight="false" outlineLevel="0" collapsed="false">
      <c r="A5" s="72" t="str">
        <f aca="false">PLANILHA!B7</f>
        <v>1.1</v>
      </c>
      <c r="B5" s="154" t="str">
        <f aca="false">PLANILHA!C7</f>
        <v>PLACA DE OBRA EM CHAPA DE ACO GALVANIZADO</v>
      </c>
      <c r="C5" s="155" t="s">
        <v>26</v>
      </c>
      <c r="D5" s="156" t="s">
        <v>511</v>
      </c>
      <c r="E5" s="105" t="s">
        <v>512</v>
      </c>
      <c r="F5" s="105" t="s">
        <v>513</v>
      </c>
      <c r="G5" s="105" t="s">
        <v>514</v>
      </c>
      <c r="H5" s="157" t="s">
        <v>515</v>
      </c>
      <c r="I5" s="158"/>
    </row>
    <row r="6" customFormat="false" ht="13.5" hidden="false" customHeight="false" outlineLevel="0" collapsed="false">
      <c r="A6" s="90"/>
      <c r="B6" s="159"/>
      <c r="C6" s="160"/>
      <c r="D6" s="161" t="n">
        <v>4</v>
      </c>
      <c r="E6" s="162" t="n">
        <v>2</v>
      </c>
      <c r="F6" s="162"/>
      <c r="G6" s="162"/>
      <c r="H6" s="163" t="n">
        <f aca="false">E6*D6</f>
        <v>8</v>
      </c>
      <c r="I6" s="164" t="n">
        <f aca="false">SUM(H6)</f>
        <v>8</v>
      </c>
    </row>
    <row r="7" customFormat="false" ht="13.5" hidden="false" customHeight="false" outlineLevel="0" collapsed="false">
      <c r="A7" s="152" t="s">
        <v>28</v>
      </c>
      <c r="B7" s="50" t="str">
        <f aca="false">PLANILHA!C9</f>
        <v>SERVIÇOS PRELIMINARES</v>
      </c>
      <c r="C7" s="39"/>
      <c r="D7" s="165"/>
      <c r="E7" s="166"/>
      <c r="F7" s="166"/>
      <c r="G7" s="166"/>
      <c r="H7" s="167"/>
      <c r="I7" s="168"/>
    </row>
    <row r="8" customFormat="false" ht="27" hidden="false" customHeight="false" outlineLevel="0" collapsed="false">
      <c r="A8" s="72" t="str">
        <f aca="false">PLANILHA!B10</f>
        <v>2.1</v>
      </c>
      <c r="B8" s="154" t="str">
        <f aca="false">PLANILHA!C10</f>
        <v>DEMOLIÇÃO DE ALVENARIA DE BLOCO FURADO, DE FORMA MANUAL, SEM REAPROVEITAMENTO. AF_12/2017</v>
      </c>
      <c r="C8" s="155" t="s">
        <v>32</v>
      </c>
      <c r="D8" s="156" t="s">
        <v>511</v>
      </c>
      <c r="E8" s="105" t="s">
        <v>512</v>
      </c>
      <c r="F8" s="105" t="s">
        <v>513</v>
      </c>
      <c r="G8" s="105" t="s">
        <v>514</v>
      </c>
      <c r="H8" s="157" t="s">
        <v>515</v>
      </c>
      <c r="I8" s="158"/>
    </row>
    <row r="9" customFormat="false" ht="27" hidden="false" customHeight="false" outlineLevel="0" collapsed="false">
      <c r="A9" s="90"/>
      <c r="B9" s="159" t="s">
        <v>516</v>
      </c>
      <c r="C9" s="160"/>
      <c r="D9" s="161" t="n">
        <v>2.65</v>
      </c>
      <c r="E9" s="162" t="n">
        <v>0.4</v>
      </c>
      <c r="F9" s="162" t="n">
        <v>0.4</v>
      </c>
      <c r="G9" s="162" t="n">
        <v>2</v>
      </c>
      <c r="H9" s="163" t="n">
        <f aca="false">G9*F9*E9*D9</f>
        <v>0.85</v>
      </c>
      <c r="I9" s="164"/>
    </row>
    <row r="10" customFormat="false" ht="27" hidden="false" customHeight="false" outlineLevel="0" collapsed="false">
      <c r="A10" s="90"/>
      <c r="B10" s="159" t="s">
        <v>517</v>
      </c>
      <c r="C10" s="160"/>
      <c r="D10" s="161" t="n">
        <v>2.35</v>
      </c>
      <c r="E10" s="162" t="n">
        <v>0.15</v>
      </c>
      <c r="F10" s="162" t="n">
        <v>2.1</v>
      </c>
      <c r="G10" s="162" t="n">
        <v>1</v>
      </c>
      <c r="H10" s="163" t="n">
        <f aca="false">G10*F10*E10*D10</f>
        <v>0.74</v>
      </c>
      <c r="I10" s="164"/>
    </row>
    <row r="11" customFormat="false" ht="27" hidden="false" customHeight="false" outlineLevel="0" collapsed="false">
      <c r="A11" s="90"/>
      <c r="B11" s="159" t="s">
        <v>518</v>
      </c>
      <c r="C11" s="160"/>
      <c r="D11" s="161" t="n">
        <v>1.15</v>
      </c>
      <c r="E11" s="162" t="n">
        <v>0.75</v>
      </c>
      <c r="F11" s="162" t="n">
        <v>0.75</v>
      </c>
      <c r="G11" s="162" t="n">
        <v>1</v>
      </c>
      <c r="H11" s="163" t="n">
        <f aca="false">G11*F11*E11*D11</f>
        <v>0.65</v>
      </c>
      <c r="I11" s="164"/>
    </row>
    <row r="12" customFormat="false" ht="27" hidden="false" customHeight="false" outlineLevel="0" collapsed="false">
      <c r="A12" s="90"/>
      <c r="B12" s="159" t="s">
        <v>519</v>
      </c>
      <c r="C12" s="160"/>
      <c r="D12" s="161"/>
      <c r="E12" s="162"/>
      <c r="F12" s="162" t="n">
        <v>3.55</v>
      </c>
      <c r="G12" s="162"/>
      <c r="H12" s="163"/>
      <c r="I12" s="164"/>
    </row>
    <row r="13" customFormat="false" ht="13.5" hidden="false" customHeight="false" outlineLevel="0" collapsed="false">
      <c r="A13" s="90"/>
      <c r="B13" s="159"/>
      <c r="C13" s="160"/>
      <c r="D13" s="156" t="s">
        <v>520</v>
      </c>
      <c r="E13" s="105" t="s">
        <v>512</v>
      </c>
      <c r="F13" s="105" t="s">
        <v>513</v>
      </c>
      <c r="G13" s="105" t="s">
        <v>514</v>
      </c>
      <c r="H13" s="157" t="s">
        <v>515</v>
      </c>
      <c r="I13" s="164"/>
    </row>
    <row r="14" customFormat="false" ht="27" hidden="false" customHeight="false" outlineLevel="0" collapsed="false">
      <c r="A14" s="90"/>
      <c r="B14" s="159" t="s">
        <v>521</v>
      </c>
      <c r="C14" s="160"/>
      <c r="D14" s="161" t="n">
        <v>1.51</v>
      </c>
      <c r="E14" s="162"/>
      <c r="F14" s="162" t="n">
        <v>0.75</v>
      </c>
      <c r="G14" s="162" t="n">
        <v>1</v>
      </c>
      <c r="H14" s="163" t="n">
        <f aca="false">G14*F14*D14</f>
        <v>1.13</v>
      </c>
      <c r="I14" s="164"/>
    </row>
    <row r="15" customFormat="false" ht="27" hidden="false" customHeight="false" outlineLevel="0" collapsed="false">
      <c r="A15" s="90"/>
      <c r="B15" s="159" t="s">
        <v>522</v>
      </c>
      <c r="C15" s="160"/>
      <c r="D15" s="161" t="n">
        <v>0.71</v>
      </c>
      <c r="E15" s="162"/>
      <c r="F15" s="162" t="n">
        <v>0.8</v>
      </c>
      <c r="G15" s="162" t="n">
        <v>1</v>
      </c>
      <c r="H15" s="163" t="n">
        <f aca="false">G15*F15*D15</f>
        <v>0.57</v>
      </c>
      <c r="I15" s="164" t="n">
        <f aca="false">SUM(H9:H15)</f>
        <v>3.94</v>
      </c>
    </row>
    <row r="16" customFormat="false" ht="27" hidden="false" customHeight="false" outlineLevel="0" collapsed="false">
      <c r="A16" s="72" t="str">
        <f aca="false">PLANILHA!B11</f>
        <v>2.2</v>
      </c>
      <c r="B16" s="154" t="str">
        <f aca="false">PLANILHA!C11</f>
        <v>DEMOLIÇÃO DE PILARES E VIGAS EM CONCRETO ARMADO, DE FORMA MANUAL, SEM REAPROVEITAMENTO. AF_12/2017</v>
      </c>
      <c r="C16" s="155" t="s">
        <v>32</v>
      </c>
      <c r="D16" s="156" t="s">
        <v>511</v>
      </c>
      <c r="E16" s="105" t="s">
        <v>512</v>
      </c>
      <c r="F16" s="105" t="s">
        <v>513</v>
      </c>
      <c r="G16" s="105" t="s">
        <v>514</v>
      </c>
      <c r="H16" s="157" t="s">
        <v>515</v>
      </c>
      <c r="I16" s="158"/>
    </row>
    <row r="17" customFormat="false" ht="27" hidden="false" customHeight="false" outlineLevel="0" collapsed="false">
      <c r="A17" s="90"/>
      <c r="B17" s="159" t="s">
        <v>523</v>
      </c>
      <c r="C17" s="160"/>
      <c r="D17" s="161" t="n">
        <v>0.13</v>
      </c>
      <c r="E17" s="162" t="n">
        <v>0.13</v>
      </c>
      <c r="F17" s="162" t="n">
        <v>2.5</v>
      </c>
      <c r="G17" s="162" t="n">
        <v>4</v>
      </c>
      <c r="H17" s="163" t="n">
        <f aca="false">G17*F17*E17*D17</f>
        <v>0.17</v>
      </c>
      <c r="I17" s="164" t="n">
        <f aca="false">SUM(H17)</f>
        <v>0.17</v>
      </c>
    </row>
    <row r="18" customFormat="false" ht="27" hidden="false" customHeight="false" outlineLevel="0" collapsed="false">
      <c r="A18" s="72" t="str">
        <f aca="false">PLANILHA!B12</f>
        <v>2.3</v>
      </c>
      <c r="B18" s="154" t="str">
        <f aca="false">PLANILHA!C12</f>
        <v>DEMOLIÇÃO DE REVESTIMENTO CERÂMICO, DE FORMA MANUAL, SEM REAPROVEITAMENTO. AF_12/2017</v>
      </c>
      <c r="C18" s="155" t="s">
        <v>26</v>
      </c>
      <c r="D18" s="156" t="s">
        <v>511</v>
      </c>
      <c r="E18" s="105" t="s">
        <v>512</v>
      </c>
      <c r="F18" s="105" t="s">
        <v>513</v>
      </c>
      <c r="G18" s="105" t="s">
        <v>514</v>
      </c>
      <c r="H18" s="157" t="s">
        <v>515</v>
      </c>
      <c r="I18" s="158"/>
    </row>
    <row r="19" customFormat="false" ht="27" hidden="false" customHeight="false" outlineLevel="0" collapsed="false">
      <c r="A19" s="90"/>
      <c r="B19" s="159" t="s">
        <v>524</v>
      </c>
      <c r="C19" s="160"/>
      <c r="D19" s="161" t="n">
        <v>4.3</v>
      </c>
      <c r="E19" s="162" t="n">
        <v>4.05</v>
      </c>
      <c r="F19" s="162"/>
      <c r="G19" s="162" t="n">
        <v>2</v>
      </c>
      <c r="H19" s="163" t="n">
        <f aca="false">G19*E19*D19</f>
        <v>34.83</v>
      </c>
      <c r="I19" s="164"/>
    </row>
    <row r="20" customFormat="false" ht="27" hidden="false" customHeight="false" outlineLevel="0" collapsed="false">
      <c r="A20" s="90"/>
      <c r="B20" s="159" t="s">
        <v>525</v>
      </c>
      <c r="C20" s="160"/>
      <c r="D20" s="161" t="n">
        <v>2.9</v>
      </c>
      <c r="E20" s="162" t="n">
        <v>2.7</v>
      </c>
      <c r="F20" s="162"/>
      <c r="G20" s="162" t="n">
        <v>1</v>
      </c>
      <c r="H20" s="163" t="n">
        <f aca="false">G20*E20*D20</f>
        <v>7.83</v>
      </c>
      <c r="I20" s="164"/>
    </row>
    <row r="21" customFormat="false" ht="27" hidden="false" customHeight="false" outlineLevel="0" collapsed="false">
      <c r="A21" s="90"/>
      <c r="B21" s="159" t="s">
        <v>526</v>
      </c>
      <c r="C21" s="160"/>
      <c r="D21" s="161" t="n">
        <v>3.95</v>
      </c>
      <c r="E21" s="162" t="n">
        <v>2.95</v>
      </c>
      <c r="F21" s="162"/>
      <c r="G21" s="162" t="n">
        <v>1</v>
      </c>
      <c r="H21" s="163" t="n">
        <f aca="false">G21*E21*D21</f>
        <v>11.65</v>
      </c>
      <c r="I21" s="164"/>
    </row>
    <row r="22" customFormat="false" ht="27" hidden="false" customHeight="false" outlineLevel="0" collapsed="false">
      <c r="A22" s="90"/>
      <c r="B22" s="159" t="s">
        <v>527</v>
      </c>
      <c r="C22" s="160"/>
      <c r="D22" s="161" t="n">
        <v>4.03</v>
      </c>
      <c r="E22" s="162" t="n">
        <v>2.95</v>
      </c>
      <c r="F22" s="162"/>
      <c r="G22" s="162" t="n">
        <v>1</v>
      </c>
      <c r="H22" s="163" t="n">
        <f aca="false">G22*E22*D22</f>
        <v>11.89</v>
      </c>
      <c r="I22" s="164"/>
    </row>
    <row r="23" customFormat="false" ht="27" hidden="false" customHeight="false" outlineLevel="0" collapsed="false">
      <c r="A23" s="90"/>
      <c r="B23" s="159" t="s">
        <v>528</v>
      </c>
      <c r="C23" s="160"/>
      <c r="D23" s="161" t="n">
        <v>3.2</v>
      </c>
      <c r="E23" s="162" t="n">
        <v>2.95</v>
      </c>
      <c r="F23" s="162"/>
      <c r="G23" s="162" t="n">
        <v>2</v>
      </c>
      <c r="H23" s="163" t="n">
        <f aca="false">G23*E23*D23</f>
        <v>18.88</v>
      </c>
      <c r="I23" s="164"/>
    </row>
    <row r="24" customFormat="false" ht="27" hidden="false" customHeight="false" outlineLevel="0" collapsed="false">
      <c r="A24" s="90"/>
      <c r="B24" s="159" t="s">
        <v>529</v>
      </c>
      <c r="C24" s="160"/>
      <c r="D24" s="161" t="n">
        <v>13.8</v>
      </c>
      <c r="E24" s="162"/>
      <c r="F24" s="162" t="n">
        <v>1.7</v>
      </c>
      <c r="G24" s="162"/>
      <c r="H24" s="163" t="n">
        <f aca="false">F24*D24</f>
        <v>23.46</v>
      </c>
      <c r="I24" s="164"/>
    </row>
    <row r="25" customFormat="false" ht="39.75" hidden="false" customHeight="false" outlineLevel="0" collapsed="false">
      <c r="A25" s="90"/>
      <c r="B25" s="159" t="s">
        <v>530</v>
      </c>
      <c r="C25" s="160"/>
      <c r="D25" s="161" t="n">
        <v>12.3</v>
      </c>
      <c r="E25" s="162"/>
      <c r="F25" s="162" t="n">
        <v>1.85</v>
      </c>
      <c r="G25" s="162"/>
      <c r="H25" s="163" t="n">
        <f aca="false">F25*D25</f>
        <v>22.76</v>
      </c>
      <c r="I25" s="164"/>
    </row>
    <row r="26" customFormat="false" ht="39.75" hidden="false" customHeight="false" outlineLevel="0" collapsed="false">
      <c r="A26" s="90"/>
      <c r="B26" s="159" t="s">
        <v>531</v>
      </c>
      <c r="C26" s="160"/>
      <c r="D26" s="161" t="n">
        <v>1.3</v>
      </c>
      <c r="E26" s="162"/>
      <c r="F26" s="162" t="n">
        <v>1.85</v>
      </c>
      <c r="G26" s="162" t="n">
        <v>8</v>
      </c>
      <c r="H26" s="163" t="n">
        <f aca="false">G26*F26*D26</f>
        <v>19.24</v>
      </c>
      <c r="I26" s="164" t="n">
        <f aca="false">SUM(H19:H26)</f>
        <v>150.54</v>
      </c>
    </row>
    <row r="27" customFormat="false" ht="27" hidden="false" customHeight="false" outlineLevel="0" collapsed="false">
      <c r="A27" s="72" t="str">
        <f aca="false">PLANILHA!B13</f>
        <v>2.4</v>
      </c>
      <c r="B27" s="154" t="str">
        <f aca="false">PLANILHA!C13</f>
        <v>REMOÇÃO DE PORTAS, DE FORMA MANUAL, SEM REAPROVEITAMENTO. AF_12/2017</v>
      </c>
      <c r="C27" s="155" t="s">
        <v>26</v>
      </c>
      <c r="D27" s="156" t="s">
        <v>511</v>
      </c>
      <c r="E27" s="105" t="s">
        <v>512</v>
      </c>
      <c r="F27" s="105" t="s">
        <v>513</v>
      </c>
      <c r="G27" s="105" t="s">
        <v>514</v>
      </c>
      <c r="H27" s="157" t="s">
        <v>515</v>
      </c>
      <c r="I27" s="158"/>
    </row>
    <row r="28" customFormat="false" ht="27" hidden="false" customHeight="false" outlineLevel="0" collapsed="false">
      <c r="A28" s="90"/>
      <c r="B28" s="159" t="s">
        <v>532</v>
      </c>
      <c r="C28" s="160"/>
      <c r="D28" s="161" t="n">
        <v>0.8</v>
      </c>
      <c r="E28" s="162"/>
      <c r="F28" s="162" t="n">
        <v>2.1</v>
      </c>
      <c r="G28" s="162" t="n">
        <v>2</v>
      </c>
      <c r="H28" s="163" t="n">
        <f aca="false">G28*F28*D28</f>
        <v>3.36</v>
      </c>
      <c r="I28" s="164"/>
    </row>
    <row r="29" customFormat="false" ht="27" hidden="false" customHeight="false" outlineLevel="0" collapsed="false">
      <c r="A29" s="90"/>
      <c r="B29" s="159" t="s">
        <v>533</v>
      </c>
      <c r="C29" s="160"/>
      <c r="D29" s="161" t="n">
        <v>0.8</v>
      </c>
      <c r="E29" s="162"/>
      <c r="F29" s="162" t="n">
        <v>2.1</v>
      </c>
      <c r="G29" s="162" t="n">
        <v>1</v>
      </c>
      <c r="H29" s="163" t="n">
        <f aca="false">G29*F29*D29</f>
        <v>1.68</v>
      </c>
      <c r="I29" s="164"/>
    </row>
    <row r="30" customFormat="false" ht="27" hidden="false" customHeight="false" outlineLevel="0" collapsed="false">
      <c r="A30" s="90"/>
      <c r="B30" s="159" t="s">
        <v>534</v>
      </c>
      <c r="C30" s="160"/>
      <c r="D30" s="161" t="n">
        <v>0.6</v>
      </c>
      <c r="E30" s="162"/>
      <c r="F30" s="162" t="n">
        <v>2.1</v>
      </c>
      <c r="G30" s="162" t="n">
        <v>2</v>
      </c>
      <c r="H30" s="163" t="n">
        <f aca="false">G30*F30*D30</f>
        <v>2.52</v>
      </c>
      <c r="I30" s="164"/>
    </row>
    <row r="31" customFormat="false" ht="27" hidden="false" customHeight="false" outlineLevel="0" collapsed="false">
      <c r="A31" s="90"/>
      <c r="B31" s="159" t="s">
        <v>534</v>
      </c>
      <c r="C31" s="160"/>
      <c r="D31" s="161" t="n">
        <v>0.8</v>
      </c>
      <c r="E31" s="162"/>
      <c r="F31" s="162" t="n">
        <v>2.1</v>
      </c>
      <c r="G31" s="162" t="n">
        <v>1</v>
      </c>
      <c r="H31" s="163" t="n">
        <f aca="false">G31*F31*D31</f>
        <v>1.68</v>
      </c>
      <c r="I31" s="164"/>
    </row>
    <row r="32" customFormat="false" ht="27" hidden="false" customHeight="false" outlineLevel="0" collapsed="false">
      <c r="A32" s="90"/>
      <c r="B32" s="159" t="s">
        <v>535</v>
      </c>
      <c r="C32" s="160"/>
      <c r="D32" s="161" t="n">
        <v>0.8</v>
      </c>
      <c r="E32" s="162"/>
      <c r="F32" s="162" t="n">
        <v>2.1</v>
      </c>
      <c r="G32" s="162" t="n">
        <v>2</v>
      </c>
      <c r="H32" s="163" t="n">
        <f aca="false">G32*F32*D32</f>
        <v>3.36</v>
      </c>
      <c r="I32" s="164"/>
    </row>
    <row r="33" customFormat="false" ht="27" hidden="false" customHeight="false" outlineLevel="0" collapsed="false">
      <c r="A33" s="90"/>
      <c r="B33" s="159" t="s">
        <v>535</v>
      </c>
      <c r="C33" s="160"/>
      <c r="D33" s="161" t="n">
        <v>0.6</v>
      </c>
      <c r="E33" s="162"/>
      <c r="F33" s="162" t="n">
        <v>1.85</v>
      </c>
      <c r="G33" s="162" t="n">
        <v>6</v>
      </c>
      <c r="H33" s="163" t="n">
        <f aca="false">G33*F33*D33</f>
        <v>6.66</v>
      </c>
      <c r="I33" s="164" t="n">
        <f aca="false">SUM(H28:H33)</f>
        <v>19.26</v>
      </c>
    </row>
    <row r="34" customFormat="false" ht="27" hidden="false" customHeight="false" outlineLevel="0" collapsed="false">
      <c r="A34" s="72" t="str">
        <f aca="false">PLANILHA!B14</f>
        <v>2.5</v>
      </c>
      <c r="B34" s="154" t="str">
        <f aca="false">PLANILHA!C14</f>
        <v>REMOÇÃO DE JANELAS, DE FORMA MANUAL, SEM REAPROVEITAMENTO. AF_12/2017 </v>
      </c>
      <c r="C34" s="155" t="s">
        <v>26</v>
      </c>
      <c r="D34" s="156" t="s">
        <v>511</v>
      </c>
      <c r="E34" s="105" t="s">
        <v>512</v>
      </c>
      <c r="F34" s="105" t="s">
        <v>513</v>
      </c>
      <c r="G34" s="105" t="s">
        <v>514</v>
      </c>
      <c r="H34" s="157" t="s">
        <v>515</v>
      </c>
      <c r="I34" s="158"/>
    </row>
    <row r="35" customFormat="false" ht="27" hidden="false" customHeight="false" outlineLevel="0" collapsed="false">
      <c r="A35" s="90"/>
      <c r="B35" s="159" t="s">
        <v>535</v>
      </c>
      <c r="C35" s="160"/>
      <c r="D35" s="161" t="n">
        <v>1</v>
      </c>
      <c r="E35" s="162"/>
      <c r="F35" s="162" t="n">
        <v>0.75</v>
      </c>
      <c r="G35" s="162" t="n">
        <v>2</v>
      </c>
      <c r="H35" s="163" t="n">
        <f aca="false">G35*F35*D35</f>
        <v>1.5</v>
      </c>
      <c r="I35" s="164"/>
    </row>
    <row r="36" customFormat="false" ht="27" hidden="false" customHeight="false" outlineLevel="0" collapsed="false">
      <c r="A36" s="90"/>
      <c r="B36" s="159" t="s">
        <v>536</v>
      </c>
      <c r="C36" s="160"/>
      <c r="D36" s="161" t="n">
        <v>1.15</v>
      </c>
      <c r="E36" s="162"/>
      <c r="F36" s="162" t="n">
        <v>1.05</v>
      </c>
      <c r="G36" s="162" t="n">
        <v>1</v>
      </c>
      <c r="H36" s="163" t="n">
        <f aca="false">G36*F36*D36</f>
        <v>1.21</v>
      </c>
      <c r="I36" s="164" t="n">
        <f aca="false">SUM(H35:H36)</f>
        <v>2.71</v>
      </c>
    </row>
    <row r="37" customFormat="false" ht="40.5" hidden="false" customHeight="false" outlineLevel="0" collapsed="false">
      <c r="A37" s="72" t="str">
        <f aca="false">PLANILHA!B15</f>
        <v>2.6</v>
      </c>
      <c r="B37" s="154" t="str">
        <f aca="false">PLANILHA!C15</f>
        <v>REMOÇÃO DE TELHAS, DE FIBROCIMENTO, METÁLICA E CERÂMICA, DE FORMA MANUAL, SEM REAPROVEITAMENTO. AF_12/2017</v>
      </c>
      <c r="C37" s="155" t="s">
        <v>26</v>
      </c>
      <c r="D37" s="156" t="s">
        <v>511</v>
      </c>
      <c r="E37" s="105" t="s">
        <v>512</v>
      </c>
      <c r="F37" s="105" t="s">
        <v>513</v>
      </c>
      <c r="G37" s="105" t="s">
        <v>514</v>
      </c>
      <c r="H37" s="157" t="s">
        <v>515</v>
      </c>
      <c r="I37" s="158"/>
    </row>
    <row r="38" customFormat="false" ht="13.5" hidden="false" customHeight="false" outlineLevel="0" collapsed="false">
      <c r="A38" s="90"/>
      <c r="B38" s="159" t="s">
        <v>537</v>
      </c>
      <c r="C38" s="160"/>
      <c r="D38" s="161" t="n">
        <v>17.35</v>
      </c>
      <c r="E38" s="162" t="n">
        <v>4.5</v>
      </c>
      <c r="F38" s="162"/>
      <c r="G38" s="162" t="n">
        <v>1</v>
      </c>
      <c r="H38" s="163" t="n">
        <f aca="false">G38*E38*D38</f>
        <v>78.08</v>
      </c>
      <c r="I38" s="164"/>
    </row>
    <row r="39" customFormat="false" ht="13.5" hidden="false" customHeight="false" outlineLevel="0" collapsed="false">
      <c r="A39" s="90"/>
      <c r="B39" s="159" t="s">
        <v>538</v>
      </c>
      <c r="C39" s="160"/>
      <c r="D39" s="161" t="n">
        <v>19.66</v>
      </c>
      <c r="E39" s="162" t="n">
        <v>3.4</v>
      </c>
      <c r="F39" s="162"/>
      <c r="G39" s="162" t="n">
        <v>1</v>
      </c>
      <c r="H39" s="163" t="n">
        <f aca="false">G39*E39*D39</f>
        <v>66.84</v>
      </c>
      <c r="I39" s="164"/>
    </row>
    <row r="40" customFormat="false" ht="13.5" hidden="false" customHeight="false" outlineLevel="0" collapsed="false">
      <c r="A40" s="90"/>
      <c r="B40" s="159" t="s">
        <v>539</v>
      </c>
      <c r="C40" s="160"/>
      <c r="D40" s="161" t="n">
        <v>24.06</v>
      </c>
      <c r="E40" s="162" t="n">
        <v>6.35</v>
      </c>
      <c r="F40" s="162"/>
      <c r="G40" s="162" t="n">
        <v>1</v>
      </c>
      <c r="H40" s="163" t="n">
        <f aca="false">G40*E40*D40</f>
        <v>152.78</v>
      </c>
      <c r="I40" s="164" t="n">
        <f aca="false">SUM(H38:H40)</f>
        <v>297.7</v>
      </c>
    </row>
    <row r="41" customFormat="false" ht="27" hidden="false" customHeight="false" outlineLevel="0" collapsed="false">
      <c r="A41" s="72" t="str">
        <f aca="false">PLANILHA!B16</f>
        <v>2.7</v>
      </c>
      <c r="B41" s="154" t="str">
        <f aca="false">PLANILHA!C16</f>
        <v>REMOÇÃO DE TRAMA DE MADEIRA PARA COBERTURA, DE FORMA MANUAL, SEM REAPROVEITAMENTO. AF_12/2017</v>
      </c>
      <c r="C41" s="155" t="s">
        <v>26</v>
      </c>
      <c r="D41" s="156" t="s">
        <v>511</v>
      </c>
      <c r="E41" s="105" t="s">
        <v>512</v>
      </c>
      <c r="F41" s="105" t="s">
        <v>513</v>
      </c>
      <c r="G41" s="105" t="s">
        <v>514</v>
      </c>
      <c r="H41" s="157" t="s">
        <v>515</v>
      </c>
      <c r="I41" s="158"/>
    </row>
    <row r="42" customFormat="false" ht="13.5" hidden="false" customHeight="false" outlineLevel="0" collapsed="false">
      <c r="A42" s="90"/>
      <c r="B42" s="159" t="s">
        <v>537</v>
      </c>
      <c r="C42" s="160"/>
      <c r="D42" s="161" t="n">
        <v>17.35</v>
      </c>
      <c r="E42" s="162" t="n">
        <v>4.5</v>
      </c>
      <c r="F42" s="162"/>
      <c r="G42" s="162" t="n">
        <v>1</v>
      </c>
      <c r="H42" s="163" t="n">
        <f aca="false">G42*E42*D42</f>
        <v>78.08</v>
      </c>
      <c r="I42" s="164"/>
    </row>
    <row r="43" customFormat="false" ht="13.5" hidden="false" customHeight="false" outlineLevel="0" collapsed="false">
      <c r="A43" s="90"/>
      <c r="B43" s="159" t="s">
        <v>538</v>
      </c>
      <c r="C43" s="160"/>
      <c r="D43" s="161" t="n">
        <v>19.66</v>
      </c>
      <c r="E43" s="162" t="n">
        <v>3.4</v>
      </c>
      <c r="F43" s="162"/>
      <c r="G43" s="162" t="n">
        <v>1</v>
      </c>
      <c r="H43" s="163" t="n">
        <f aca="false">G43*E43*D43</f>
        <v>66.84</v>
      </c>
      <c r="I43" s="164" t="n">
        <f aca="false">SUM(H42:H43)</f>
        <v>144.92</v>
      </c>
    </row>
    <row r="44" customFormat="false" ht="27" hidden="false" customHeight="false" outlineLevel="0" collapsed="false">
      <c r="A44" s="72" t="str">
        <f aca="false">PLANILHA!B17</f>
        <v>2.8</v>
      </c>
      <c r="B44" s="154" t="str">
        <f aca="false">PLANILHA!C17</f>
        <v>REMOÇÃO DE TRAMA METÁLICA PARA COBERTURA, DE FORMA MANUAL, SEM REAPROVEITAMENTO. AF_12/2017</v>
      </c>
      <c r="C44" s="155" t="s">
        <v>26</v>
      </c>
      <c r="D44" s="156" t="s">
        <v>511</v>
      </c>
      <c r="E44" s="105" t="s">
        <v>512</v>
      </c>
      <c r="F44" s="105" t="s">
        <v>513</v>
      </c>
      <c r="G44" s="105" t="s">
        <v>514</v>
      </c>
      <c r="H44" s="157" t="s">
        <v>515</v>
      </c>
      <c r="I44" s="158"/>
    </row>
    <row r="45" customFormat="false" ht="13.5" hidden="false" customHeight="false" outlineLevel="0" collapsed="false">
      <c r="A45" s="90"/>
      <c r="B45" s="159" t="s">
        <v>539</v>
      </c>
      <c r="C45" s="160"/>
      <c r="D45" s="161" t="n">
        <v>24.06</v>
      </c>
      <c r="E45" s="162" t="n">
        <v>6.35</v>
      </c>
      <c r="F45" s="162"/>
      <c r="G45" s="162" t="n">
        <v>1</v>
      </c>
      <c r="H45" s="163" t="n">
        <f aca="false">G45*E45*D45</f>
        <v>152.78</v>
      </c>
      <c r="I45" s="164" t="n">
        <f aca="false">SUM(H45)</f>
        <v>152.78</v>
      </c>
    </row>
    <row r="46" customFormat="false" ht="27" hidden="false" customHeight="false" outlineLevel="0" collapsed="false">
      <c r="A46" s="72" t="str">
        <f aca="false">PLANILHA!B18</f>
        <v>2.9</v>
      </c>
      <c r="B46" s="154" t="str">
        <f aca="false">PLANILHA!C18</f>
        <v>REMOÇÃO DE LOUÇAS, DE FORMA MANUAL, SEM REAPROVEITAMENTO. AF_12/2017</v>
      </c>
      <c r="C46" s="155" t="s">
        <v>145</v>
      </c>
      <c r="D46" s="156"/>
      <c r="E46" s="105"/>
      <c r="F46" s="105" t="s">
        <v>540</v>
      </c>
      <c r="G46" s="105" t="s">
        <v>514</v>
      </c>
      <c r="H46" s="157" t="s">
        <v>515</v>
      </c>
      <c r="I46" s="158"/>
    </row>
    <row r="47" customFormat="false" ht="27" hidden="false" customHeight="false" outlineLevel="0" collapsed="false">
      <c r="A47" s="90"/>
      <c r="B47" s="159" t="s">
        <v>532</v>
      </c>
      <c r="C47" s="160"/>
      <c r="D47" s="161"/>
      <c r="E47" s="162"/>
      <c r="F47" s="162" t="n">
        <v>3</v>
      </c>
      <c r="G47" s="162" t="n">
        <v>1</v>
      </c>
      <c r="H47" s="163" t="n">
        <f aca="false">G47*F47</f>
        <v>3</v>
      </c>
      <c r="I47" s="164"/>
    </row>
    <row r="48" customFormat="false" ht="27" hidden="false" customHeight="false" outlineLevel="0" collapsed="false">
      <c r="A48" s="90"/>
      <c r="B48" s="159" t="s">
        <v>533</v>
      </c>
      <c r="C48" s="160"/>
      <c r="D48" s="161"/>
      <c r="E48" s="162"/>
      <c r="F48" s="162" t="n">
        <v>1</v>
      </c>
      <c r="G48" s="162" t="n">
        <v>1</v>
      </c>
      <c r="H48" s="163" t="n">
        <f aca="false">G48*F48</f>
        <v>1</v>
      </c>
      <c r="I48" s="164"/>
    </row>
    <row r="49" customFormat="false" ht="27" hidden="false" customHeight="false" outlineLevel="0" collapsed="false">
      <c r="A49" s="90"/>
      <c r="B49" s="159" t="s">
        <v>534</v>
      </c>
      <c r="C49" s="160"/>
      <c r="D49" s="161"/>
      <c r="E49" s="162"/>
      <c r="F49" s="162" t="n">
        <v>7</v>
      </c>
      <c r="G49" s="162" t="n">
        <v>1</v>
      </c>
      <c r="H49" s="163" t="n">
        <f aca="false">G49*F49</f>
        <v>7</v>
      </c>
      <c r="I49" s="164"/>
    </row>
    <row r="50" customFormat="false" ht="27" hidden="false" customHeight="false" outlineLevel="0" collapsed="false">
      <c r="A50" s="90"/>
      <c r="B50" s="159" t="s">
        <v>541</v>
      </c>
      <c r="C50" s="160"/>
      <c r="D50" s="161"/>
      <c r="E50" s="162"/>
      <c r="F50" s="162" t="n">
        <v>1</v>
      </c>
      <c r="G50" s="162" t="n">
        <v>1</v>
      </c>
      <c r="H50" s="163" t="n">
        <f aca="false">G50*F50</f>
        <v>1</v>
      </c>
      <c r="I50" s="164"/>
    </row>
    <row r="51" customFormat="false" ht="27" hidden="false" customHeight="false" outlineLevel="0" collapsed="false">
      <c r="A51" s="90"/>
      <c r="B51" s="159" t="s">
        <v>536</v>
      </c>
      <c r="C51" s="160"/>
      <c r="D51" s="161"/>
      <c r="E51" s="162"/>
      <c r="F51" s="162" t="n">
        <v>1</v>
      </c>
      <c r="G51" s="162" t="n">
        <v>1</v>
      </c>
      <c r="H51" s="163" t="n">
        <f aca="false">G51*F51</f>
        <v>1</v>
      </c>
      <c r="I51" s="164"/>
    </row>
    <row r="52" customFormat="false" ht="27" hidden="false" customHeight="false" outlineLevel="0" collapsed="false">
      <c r="A52" s="90"/>
      <c r="B52" s="159" t="s">
        <v>535</v>
      </c>
      <c r="C52" s="160"/>
      <c r="D52" s="161"/>
      <c r="E52" s="162"/>
      <c r="F52" s="162" t="n">
        <v>4</v>
      </c>
      <c r="G52" s="162" t="n">
        <v>2</v>
      </c>
      <c r="H52" s="163" t="n">
        <f aca="false">G52*F52</f>
        <v>8</v>
      </c>
      <c r="I52" s="164" t="n">
        <f aca="false">SUM(H47:H52)</f>
        <v>21</v>
      </c>
    </row>
    <row r="53" customFormat="false" ht="13.5" hidden="false" customHeight="false" outlineLevel="0" collapsed="false">
      <c r="A53" s="152" t="str">
        <f aca="false">PLANILHA!B20</f>
        <v>3.0</v>
      </c>
      <c r="B53" s="50" t="str">
        <f aca="false">PLANILHA!C20</f>
        <v>ESTRUTURAS</v>
      </c>
      <c r="C53" s="39"/>
      <c r="D53" s="165"/>
      <c r="E53" s="166"/>
      <c r="F53" s="166"/>
      <c r="G53" s="166"/>
      <c r="H53" s="167"/>
      <c r="I53" s="168"/>
    </row>
    <row r="54" customFormat="false" ht="27" hidden="false" customHeight="false" outlineLevel="0" collapsed="false">
      <c r="A54" s="72" t="str">
        <f aca="false">PLANILHA!B21</f>
        <v>3.1</v>
      </c>
      <c r="B54" s="154" t="str">
        <f aca="false">PLANILHA!C21</f>
        <v>ESCAVAÇÃO MANUAL PARA BLOCO DE COROAMENTO OU SAPATA, SEM PREVISÃO DE FÔRMA. AF_06/2017</v>
      </c>
      <c r="C54" s="155" t="s">
        <v>32</v>
      </c>
      <c r="D54" s="156" t="s">
        <v>511</v>
      </c>
      <c r="E54" s="105" t="s">
        <v>512</v>
      </c>
      <c r="F54" s="105" t="s">
        <v>513</v>
      </c>
      <c r="G54" s="105" t="s">
        <v>514</v>
      </c>
      <c r="H54" s="157" t="s">
        <v>515</v>
      </c>
      <c r="I54" s="158"/>
    </row>
    <row r="55" customFormat="false" ht="13.5" hidden="false" customHeight="false" outlineLevel="0" collapsed="false">
      <c r="A55" s="90"/>
      <c r="B55" s="159" t="s">
        <v>542</v>
      </c>
      <c r="C55" s="160"/>
      <c r="D55" s="161" t="n">
        <v>0.8</v>
      </c>
      <c r="E55" s="162" t="n">
        <v>0.8</v>
      </c>
      <c r="F55" s="162" t="n">
        <v>1.5</v>
      </c>
      <c r="G55" s="162" t="n">
        <v>1</v>
      </c>
      <c r="H55" s="163" t="n">
        <f aca="false">G55*F55*E55*D55</f>
        <v>0.96</v>
      </c>
      <c r="I55" s="164" t="n">
        <f aca="false">SUM(H55)</f>
        <v>0.96</v>
      </c>
    </row>
    <row r="56" customFormat="false" ht="27" hidden="false" customHeight="false" outlineLevel="0" collapsed="false">
      <c r="A56" s="72" t="str">
        <f aca="false">PLANILHA!B22</f>
        <v>3.2</v>
      </c>
      <c r="B56" s="154" t="str">
        <f aca="false">PLANILHA!C22</f>
        <v>ESCAVAÇÃO MANUAL DE VALA PARA VIGA BALDRAME, SEM PREVISÃO DE FÔRMA. AF_06/2017</v>
      </c>
      <c r="C56" s="155" t="s">
        <v>32</v>
      </c>
      <c r="D56" s="156" t="s">
        <v>511</v>
      </c>
      <c r="E56" s="105" t="s">
        <v>512</v>
      </c>
      <c r="F56" s="105" t="s">
        <v>513</v>
      </c>
      <c r="G56" s="105" t="s">
        <v>514</v>
      </c>
      <c r="H56" s="157" t="s">
        <v>515</v>
      </c>
      <c r="I56" s="158"/>
    </row>
    <row r="57" customFormat="false" ht="13.5" hidden="false" customHeight="false" outlineLevel="0" collapsed="false">
      <c r="A57" s="90"/>
      <c r="B57" s="159" t="s">
        <v>543</v>
      </c>
      <c r="C57" s="160"/>
      <c r="D57" s="161" t="n">
        <f aca="false">4.2+4</f>
        <v>8.2</v>
      </c>
      <c r="E57" s="162" t="n">
        <v>0.15</v>
      </c>
      <c r="F57" s="162" t="n">
        <v>0.35</v>
      </c>
      <c r="G57" s="162" t="n">
        <v>1</v>
      </c>
      <c r="H57" s="163" t="n">
        <f aca="false">G57*F57*E57*D57</f>
        <v>0.43</v>
      </c>
      <c r="I57" s="164" t="n">
        <f aca="false">SUM(H57)</f>
        <v>0.43</v>
      </c>
    </row>
    <row r="58" customFormat="false" ht="40.5" hidden="false" customHeight="false" outlineLevel="0" collapsed="false">
      <c r="A58" s="72" t="str">
        <f aca="false">PLANILHA!B23</f>
        <v>3.3</v>
      </c>
      <c r="B58" s="154" t="str">
        <f aca="false">PLANILHA!C23</f>
        <v>LASTRO DE CONCRETO MAGRO, APLICADO EM BLOCOS DE COROAMENTO OU SAPATAS, ESPESSURA DE 5 CM. AF_08/2017</v>
      </c>
      <c r="C58" s="155" t="s">
        <v>26</v>
      </c>
      <c r="D58" s="156" t="s">
        <v>511</v>
      </c>
      <c r="E58" s="105" t="s">
        <v>512</v>
      </c>
      <c r="F58" s="105" t="s">
        <v>513</v>
      </c>
      <c r="G58" s="105" t="s">
        <v>514</v>
      </c>
      <c r="H58" s="157" t="s">
        <v>515</v>
      </c>
      <c r="I58" s="158"/>
    </row>
    <row r="59" customFormat="false" ht="13.5" hidden="false" customHeight="false" outlineLevel="0" collapsed="false">
      <c r="A59" s="90"/>
      <c r="B59" s="159" t="s">
        <v>542</v>
      </c>
      <c r="C59" s="160"/>
      <c r="D59" s="161" t="n">
        <v>0.8</v>
      </c>
      <c r="E59" s="162" t="n">
        <v>0.8</v>
      </c>
      <c r="F59" s="162"/>
      <c r="G59" s="162" t="n">
        <v>1</v>
      </c>
      <c r="H59" s="163" t="n">
        <f aca="false">G59*E59*D59</f>
        <v>0.64</v>
      </c>
      <c r="I59" s="164" t="n">
        <f aca="false">SUM(H59)</f>
        <v>0.64</v>
      </c>
    </row>
    <row r="60" customFormat="false" ht="27" hidden="false" customHeight="false" outlineLevel="0" collapsed="false">
      <c r="A60" s="72" t="str">
        <f aca="false">PLANILHA!B24</f>
        <v>3.4</v>
      </c>
      <c r="B60" s="154" t="str">
        <f aca="false">PLANILHA!C24</f>
        <v>ARMAÇÃO DE BLOCO, VIGA BALDRAME OU SAPATA UTILIZANDO AÇO CA-50 DE 8 MM - MONTAGEM. AF_06/2017</v>
      </c>
      <c r="C60" s="155" t="s">
        <v>60</v>
      </c>
      <c r="D60" s="156"/>
      <c r="E60" s="105"/>
      <c r="F60" s="105"/>
      <c r="G60" s="105"/>
      <c r="H60" s="157" t="s">
        <v>515</v>
      </c>
      <c r="I60" s="158"/>
    </row>
    <row r="61" customFormat="false" ht="27" hidden="false" customHeight="false" outlineLevel="0" collapsed="false">
      <c r="A61" s="90"/>
      <c r="B61" s="159" t="s">
        <v>544</v>
      </c>
      <c r="C61" s="160"/>
      <c r="D61" s="161"/>
      <c r="E61" s="162"/>
      <c r="F61" s="169"/>
      <c r="G61" s="162"/>
      <c r="H61" s="163" t="n">
        <f aca="false">7.8/1.1</f>
        <v>7.09</v>
      </c>
      <c r="I61" s="164" t="n">
        <f aca="false">SUM(H61)</f>
        <v>7.09</v>
      </c>
      <c r="K61" s="146"/>
      <c r="L61" s="146"/>
      <c r="M61" s="146"/>
    </row>
    <row r="62" customFormat="false" ht="54" hidden="false" customHeight="false" outlineLevel="0" collapsed="false">
      <c r="A62" s="72" t="str">
        <f aca="false">PLANILHA!B25</f>
        <v>3.5</v>
      </c>
      <c r="B62" s="154" t="str">
        <f aca="false">PLANILHA!C26</f>
        <v>ARMAÇÃO DE PILAR OU VIGA DE UMA ESTRUTURA CONVENCIONAL DE CONCRETO ARMADO EM UMA EDIFICAÇÃO TÉRREA OU SOBRADO UTILIZANDO AÇO CA-60 DE 5,0 MM - MONTAGEM. AF_12/2015</v>
      </c>
      <c r="C62" s="155" t="s">
        <v>60</v>
      </c>
      <c r="D62" s="156"/>
      <c r="E62" s="105"/>
      <c r="F62" s="105"/>
      <c r="G62" s="105"/>
      <c r="H62" s="157" t="s">
        <v>515</v>
      </c>
      <c r="I62" s="158"/>
      <c r="K62" s="146"/>
      <c r="L62" s="146"/>
      <c r="M62" s="146"/>
    </row>
    <row r="63" customFormat="false" ht="27" hidden="false" customHeight="false" outlineLevel="0" collapsed="false">
      <c r="A63" s="90"/>
      <c r="B63" s="159" t="s">
        <v>545</v>
      </c>
      <c r="C63" s="160"/>
      <c r="D63" s="161"/>
      <c r="E63" s="162"/>
      <c r="F63" s="162"/>
      <c r="G63" s="162"/>
      <c r="H63" s="163" t="n">
        <f aca="false">4.8/1.1</f>
        <v>4.36</v>
      </c>
      <c r="I63" s="164"/>
      <c r="K63" s="146"/>
      <c r="L63" s="146"/>
      <c r="M63" s="146"/>
    </row>
    <row r="64" customFormat="false" ht="27" hidden="false" customHeight="false" outlineLevel="0" collapsed="false">
      <c r="A64" s="90"/>
      <c r="B64" s="159" t="s">
        <v>546</v>
      </c>
      <c r="C64" s="160"/>
      <c r="D64" s="161"/>
      <c r="E64" s="162"/>
      <c r="F64" s="162"/>
      <c r="G64" s="162"/>
      <c r="H64" s="163" t="n">
        <f aca="false">14.5/1.1</f>
        <v>13.18</v>
      </c>
      <c r="I64" s="164" t="n">
        <f aca="false">SUM(H63:H64)</f>
        <v>17.54</v>
      </c>
      <c r="K64" s="146"/>
      <c r="L64" s="146"/>
      <c r="M64" s="146"/>
    </row>
    <row r="65" customFormat="false" ht="54" hidden="false" customHeight="false" outlineLevel="0" collapsed="false">
      <c r="A65" s="72" t="str">
        <f aca="false">PLANILHA!B26</f>
        <v>3.6</v>
      </c>
      <c r="B65" s="154" t="str">
        <f aca="false">PLANILHA!C25</f>
        <v>ARMAÇÃO DE PILAR OU VIGA DE UMA ESTRUTURA CONVENCIONAL DE CONCRETO ARMADO EM UMA EDIFICAÇÃO TÉRREA OU SOBRADO UTILIZANDO AÇO CA-50 DE 10,0 MM - MONTAGEM. AF_12/2015</v>
      </c>
      <c r="C65" s="155" t="s">
        <v>60</v>
      </c>
      <c r="D65" s="156"/>
      <c r="E65" s="105"/>
      <c r="F65" s="105"/>
      <c r="G65" s="105"/>
      <c r="H65" s="157" t="s">
        <v>515</v>
      </c>
      <c r="I65" s="158"/>
      <c r="L65" s="146"/>
      <c r="M65" s="146"/>
    </row>
    <row r="66" customFormat="false" ht="27" hidden="false" customHeight="false" outlineLevel="0" collapsed="false">
      <c r="A66" s="90"/>
      <c r="B66" s="159" t="s">
        <v>545</v>
      </c>
      <c r="C66" s="160"/>
      <c r="D66" s="161"/>
      <c r="E66" s="162"/>
      <c r="F66" s="162"/>
      <c r="G66" s="162"/>
      <c r="H66" s="163" t="n">
        <f aca="false">13.3/1.1</f>
        <v>12.09</v>
      </c>
      <c r="I66" s="164"/>
      <c r="L66" s="146"/>
      <c r="M66" s="146"/>
    </row>
    <row r="67" customFormat="false" ht="27" hidden="false" customHeight="false" outlineLevel="0" collapsed="false">
      <c r="A67" s="90"/>
      <c r="B67" s="159" t="s">
        <v>546</v>
      </c>
      <c r="C67" s="160"/>
      <c r="D67" s="161"/>
      <c r="E67" s="162"/>
      <c r="F67" s="162"/>
      <c r="G67" s="162"/>
      <c r="H67" s="163" t="n">
        <f aca="false">56.8/1.1</f>
        <v>51.64</v>
      </c>
      <c r="I67" s="164" t="n">
        <f aca="false">SUM(H66:H67)</f>
        <v>63.73</v>
      </c>
      <c r="L67" s="146"/>
      <c r="M67" s="146"/>
    </row>
    <row r="68" customFormat="false" ht="54" hidden="false" customHeight="false" outlineLevel="0" collapsed="false">
      <c r="A68" s="72" t="str">
        <f aca="false">PLANILHA!B27</f>
        <v>3.7</v>
      </c>
      <c r="B68" s="154" t="str">
        <f aca="false">PLANILHA!C27</f>
        <v>ARMAÇÃO DE LAJE DE UMA ESTRUTURA CONVENCIONAL DE CONCRETO ARMADO EM UMA EDIFICAÇÃO TÉRREA OU SOBRADO UTILIZANDO AÇO CA-50 DE 6,3 MM - MONTAGEM. AF_12/2015</v>
      </c>
      <c r="C68" s="155" t="s">
        <v>60</v>
      </c>
      <c r="D68" s="156"/>
      <c r="E68" s="105"/>
      <c r="F68" s="105"/>
      <c r="G68" s="105"/>
      <c r="H68" s="157" t="s">
        <v>515</v>
      </c>
      <c r="I68" s="158"/>
      <c r="L68" s="146"/>
      <c r="M68" s="146"/>
    </row>
    <row r="69" customFormat="false" ht="27" hidden="false" customHeight="false" outlineLevel="0" collapsed="false">
      <c r="A69" s="90"/>
      <c r="B69" s="159" t="s">
        <v>547</v>
      </c>
      <c r="C69" s="160"/>
      <c r="D69" s="161"/>
      <c r="E69" s="162"/>
      <c r="F69" s="169"/>
      <c r="G69" s="162"/>
      <c r="H69" s="163" t="n">
        <f aca="false">59.1/1.1</f>
        <v>53.73</v>
      </c>
      <c r="I69" s="164" t="n">
        <f aca="false">SUM(H69:H69)</f>
        <v>53.73</v>
      </c>
      <c r="L69" s="146"/>
      <c r="M69" s="146"/>
    </row>
    <row r="70" customFormat="false" ht="54" hidden="false" customHeight="false" outlineLevel="0" collapsed="false">
      <c r="A70" s="72" t="str">
        <f aca="false">PLANILHA!B28</f>
        <v>3.8</v>
      </c>
      <c r="B70" s="154" t="str">
        <f aca="false">PLANILHA!C28</f>
        <v>CONCRETAGEM DE PILARES, FCK = 25 MPA, COM USO DE BALDES EM EDIFICAÇÃO COM SEÇÃO MÉDIA DE PILARES MENOR OU IGUAL A 0,25 M² - LANÇAMENTO, ADENSAMENTO E ACABAMENTO. AF_12/2015</v>
      </c>
      <c r="C70" s="155" t="s">
        <v>32</v>
      </c>
      <c r="D70" s="156"/>
      <c r="E70" s="105"/>
      <c r="F70" s="105"/>
      <c r="G70" s="105"/>
      <c r="H70" s="157" t="s">
        <v>515</v>
      </c>
      <c r="I70" s="158"/>
      <c r="L70" s="146"/>
      <c r="M70" s="146"/>
    </row>
    <row r="71" customFormat="false" ht="13.5" hidden="false" customHeight="false" outlineLevel="0" collapsed="false">
      <c r="A71" s="90"/>
      <c r="B71" s="159" t="s">
        <v>548</v>
      </c>
      <c r="C71" s="160"/>
      <c r="D71" s="161"/>
      <c r="E71" s="162"/>
      <c r="F71" s="162"/>
      <c r="G71" s="162"/>
      <c r="H71" s="163" t="n">
        <v>0.41</v>
      </c>
      <c r="I71" s="164" t="n">
        <f aca="false">H71</f>
        <v>0.41</v>
      </c>
      <c r="L71" s="146"/>
      <c r="M71" s="146"/>
    </row>
    <row r="72" customFormat="false" ht="67.5" hidden="false" customHeight="false" outlineLevel="0" collapsed="false">
      <c r="A72" s="72" t="str">
        <f aca="false">PLANILHA!B29</f>
        <v>3.9</v>
      </c>
      <c r="B72" s="154" t="str">
        <f aca="false">PLANILHA!C29</f>
        <v>CONCRETAGEM DE VIGAS E LAJES, FCK=20 MPA, PARA QUALQUER TIPO DE LAJE COM BALDES EM EDIFICAÇÃO TÉRREA, COM ÁREA MÉDIA DE LAJES MENOR OU IGUAL A 20 M² - LANÇAMENTO, ADENSAMENTO E ACABAMENTO. AF_12/2015</v>
      </c>
      <c r="C72" s="155" t="s">
        <v>32</v>
      </c>
      <c r="D72" s="156"/>
      <c r="E72" s="105"/>
      <c r="F72" s="105"/>
      <c r="G72" s="105"/>
      <c r="H72" s="157" t="s">
        <v>515</v>
      </c>
      <c r="I72" s="158"/>
      <c r="L72" s="146"/>
      <c r="M72" s="146"/>
    </row>
    <row r="73" customFormat="false" ht="13.5" hidden="false" customHeight="false" outlineLevel="0" collapsed="false">
      <c r="A73" s="90"/>
      <c r="B73" s="159" t="s">
        <v>549</v>
      </c>
      <c r="C73" s="160"/>
      <c r="D73" s="161"/>
      <c r="E73" s="162"/>
      <c r="F73" s="162"/>
      <c r="G73" s="162"/>
      <c r="H73" s="163" t="n">
        <v>0.86</v>
      </c>
      <c r="I73" s="164"/>
      <c r="L73" s="146"/>
      <c r="M73" s="146"/>
    </row>
    <row r="74" customFormat="false" ht="13.5" hidden="false" customHeight="false" outlineLevel="0" collapsed="false">
      <c r="A74" s="90"/>
      <c r="B74" s="159" t="s">
        <v>550</v>
      </c>
      <c r="C74" s="160"/>
      <c r="D74" s="161"/>
      <c r="E74" s="162"/>
      <c r="F74" s="169"/>
      <c r="G74" s="162"/>
      <c r="H74" s="163" t="n">
        <v>1.68</v>
      </c>
      <c r="I74" s="164" t="n">
        <f aca="false">SUM(H73:H74)</f>
        <v>2.54</v>
      </c>
      <c r="L74" s="146"/>
      <c r="M74" s="146"/>
    </row>
    <row r="75" customFormat="false" ht="27" hidden="false" customHeight="false" outlineLevel="0" collapsed="false">
      <c r="A75" s="72" t="str">
        <f aca="false">PLANILHA!B30</f>
        <v>3.10</v>
      </c>
      <c r="B75" s="154" t="str">
        <f aca="false">PLANILHA!C30</f>
        <v>FABRICAÇÃO DE FÔRMA PARA PILARES E ESTRUTURAS SIMILARES, EM MADEIRA SERRADA, E=25 MM. AF_12/2015</v>
      </c>
      <c r="C75" s="155" t="s">
        <v>26</v>
      </c>
      <c r="D75" s="156"/>
      <c r="E75" s="105"/>
      <c r="F75" s="105"/>
      <c r="G75" s="105"/>
      <c r="H75" s="157" t="s">
        <v>515</v>
      </c>
      <c r="I75" s="158"/>
      <c r="L75" s="146"/>
      <c r="M75" s="146"/>
    </row>
    <row r="76" customFormat="false" ht="13.5" hidden="false" customHeight="false" outlineLevel="0" collapsed="false">
      <c r="A76" s="90"/>
      <c r="B76" s="159" t="s">
        <v>551</v>
      </c>
      <c r="C76" s="160"/>
      <c r="D76" s="161"/>
      <c r="E76" s="162"/>
      <c r="F76" s="169"/>
      <c r="G76" s="162"/>
      <c r="H76" s="163" t="n">
        <v>4.7</v>
      </c>
      <c r="I76" s="164" t="n">
        <f aca="false">H76</f>
        <v>4.7</v>
      </c>
      <c r="J76" s="170" t="n">
        <f aca="false">E76+D76+E76+D76</f>
        <v>0</v>
      </c>
      <c r="K76" s="147" t="n">
        <f aca="false">J76*F76</f>
        <v>0</v>
      </c>
      <c r="L76" s="146"/>
      <c r="M76" s="146"/>
    </row>
    <row r="77" customFormat="false" ht="27" hidden="false" customHeight="false" outlineLevel="0" collapsed="false">
      <c r="A77" s="72" t="str">
        <f aca="false">PLANILHA!B31</f>
        <v>3.11</v>
      </c>
      <c r="B77" s="154" t="str">
        <f aca="false">PLANILHA!C31</f>
        <v>FABRICAÇÃO DE FÔRMA PARA VIGAS, COM MADEIRA SERRADA, E = 25 MM. AF_12/2015</v>
      </c>
      <c r="C77" s="155" t="s">
        <v>26</v>
      </c>
      <c r="D77" s="156"/>
      <c r="E77" s="105"/>
      <c r="F77" s="105"/>
      <c r="G77" s="105"/>
      <c r="H77" s="157" t="s">
        <v>515</v>
      </c>
      <c r="I77" s="158"/>
      <c r="L77" s="146"/>
      <c r="M77" s="146"/>
    </row>
    <row r="78" customFormat="false" ht="13.5" hidden="false" customHeight="false" outlineLevel="0" collapsed="false">
      <c r="A78" s="90"/>
      <c r="B78" s="159" t="s">
        <v>549</v>
      </c>
      <c r="C78" s="160"/>
      <c r="D78" s="161"/>
      <c r="E78" s="162"/>
      <c r="F78" s="162"/>
      <c r="G78" s="162"/>
      <c r="H78" s="163" t="n">
        <v>8.2</v>
      </c>
      <c r="I78" s="164" t="n">
        <f aca="false">H78</f>
        <v>8.2</v>
      </c>
      <c r="L78" s="146"/>
      <c r="M78" s="146"/>
    </row>
    <row r="79" customFormat="false" ht="27" hidden="false" customHeight="false" outlineLevel="0" collapsed="false">
      <c r="A79" s="72" t="str">
        <f aca="false">PLANILHA!B32</f>
        <v>3.12</v>
      </c>
      <c r="B79" s="154" t="str">
        <f aca="false">PLANILHA!C32</f>
        <v>FABRICAÇÃO DE FÔRMA PARA LAJES, EM MADEIRA SERRADA, E=25 MM. AF_12/2015</v>
      </c>
      <c r="C79" s="155" t="s">
        <v>26</v>
      </c>
      <c r="D79" s="156"/>
      <c r="E79" s="105"/>
      <c r="F79" s="105"/>
      <c r="G79" s="105"/>
      <c r="H79" s="157" t="s">
        <v>515</v>
      </c>
      <c r="I79" s="158"/>
      <c r="L79" s="146"/>
      <c r="M79" s="146"/>
    </row>
    <row r="80" customFormat="false" ht="13.5" hidden="false" customHeight="false" outlineLevel="0" collapsed="false">
      <c r="A80" s="90"/>
      <c r="B80" s="159" t="s">
        <v>550</v>
      </c>
      <c r="C80" s="160"/>
      <c r="D80" s="161"/>
      <c r="E80" s="162"/>
      <c r="F80" s="169"/>
      <c r="G80" s="162"/>
      <c r="H80" s="163" t="n">
        <v>16.8</v>
      </c>
      <c r="I80" s="164" t="n">
        <f aca="false">SUM(H80:H80)</f>
        <v>16.8</v>
      </c>
      <c r="L80" s="146"/>
      <c r="M80" s="146"/>
    </row>
    <row r="81" customFormat="false" ht="13.5" hidden="false" customHeight="false" outlineLevel="0" collapsed="false">
      <c r="A81" s="152" t="str">
        <f aca="false">PLANILHA!B34</f>
        <v>4.0</v>
      </c>
      <c r="B81" s="50" t="str">
        <f aca="false">PLANILHA!C34</f>
        <v>PAREDES E PAINÉIS</v>
      </c>
      <c r="C81" s="39"/>
      <c r="D81" s="165"/>
      <c r="E81" s="166"/>
      <c r="F81" s="166"/>
      <c r="G81" s="166"/>
      <c r="H81" s="167"/>
      <c r="I81" s="168"/>
      <c r="K81" s="146"/>
      <c r="L81" s="146"/>
      <c r="M81" s="146"/>
    </row>
    <row r="82" customFormat="false" ht="13.5" hidden="false" customHeight="false" outlineLevel="0" collapsed="false">
      <c r="A82" s="171" t="str">
        <f aca="false">PLANILHA!B35</f>
        <v>4.1</v>
      </c>
      <c r="B82" s="74" t="str">
        <f aca="false">PLANILHA!C35</f>
        <v>ALVENARIA DE VEDAÇÃO</v>
      </c>
      <c r="C82" s="172"/>
      <c r="D82" s="173"/>
      <c r="E82" s="174"/>
      <c r="F82" s="174"/>
      <c r="G82" s="174"/>
      <c r="H82" s="175"/>
      <c r="I82" s="158"/>
      <c r="K82" s="146"/>
      <c r="L82" s="146"/>
      <c r="M82" s="146"/>
    </row>
    <row r="83" customFormat="false" ht="67.5" hidden="false" customHeight="false" outlineLevel="0" collapsed="false">
      <c r="A83" s="72" t="str">
        <f aca="false">PLANILHA!B36</f>
        <v>4.1.1</v>
      </c>
      <c r="B83" s="154" t="str">
        <f aca="false">PLANILHA!C36</f>
        <v>ALVENARIA DE VEDAÇÃO DE BLOCOS CERÂMICOS FURADOS NA VERTICAL DE 9X19X39CM (ESPESSURA 9CM) DE PAREDES COM ÁREA LÍQUIDA MAIOR OU IGUAL A 6M² SEM VÃOS E ARGAMASSA DE ASSENTAMENTO COM PREPARO MANUAL. AF_06/2014</v>
      </c>
      <c r="C83" s="155" t="s">
        <v>26</v>
      </c>
      <c r="D83" s="156" t="s">
        <v>511</v>
      </c>
      <c r="E83" s="105" t="s">
        <v>512</v>
      </c>
      <c r="F83" s="105" t="s">
        <v>513</v>
      </c>
      <c r="G83" s="105" t="s">
        <v>514</v>
      </c>
      <c r="H83" s="157" t="s">
        <v>515</v>
      </c>
      <c r="I83" s="158"/>
      <c r="K83" s="146"/>
      <c r="L83" s="146"/>
      <c r="M83" s="146"/>
    </row>
    <row r="84" customFormat="false" ht="27" hidden="false" customHeight="false" outlineLevel="0" collapsed="false">
      <c r="A84" s="90"/>
      <c r="B84" s="159" t="s">
        <v>552</v>
      </c>
      <c r="C84" s="160"/>
      <c r="D84" s="161" t="n">
        <f aca="false">2.5+0.95</f>
        <v>3.45</v>
      </c>
      <c r="E84" s="162"/>
      <c r="F84" s="162" t="n">
        <v>2.2</v>
      </c>
      <c r="G84" s="162" t="n">
        <v>2</v>
      </c>
      <c r="H84" s="163" t="n">
        <f aca="false">G84*F84*D84</f>
        <v>15.18</v>
      </c>
      <c r="I84" s="164"/>
      <c r="K84" s="146"/>
      <c r="L84" s="146"/>
      <c r="M84" s="146"/>
    </row>
    <row r="85" customFormat="false" ht="27" hidden="false" customHeight="false" outlineLevel="0" collapsed="false">
      <c r="A85" s="90"/>
      <c r="B85" s="159" t="s">
        <v>553</v>
      </c>
      <c r="C85" s="160"/>
      <c r="D85" s="161" t="n">
        <v>2.5</v>
      </c>
      <c r="E85" s="162"/>
      <c r="F85" s="162" t="n">
        <v>0.4</v>
      </c>
      <c r="G85" s="162" t="n">
        <v>2</v>
      </c>
      <c r="H85" s="163" t="n">
        <f aca="false">G85*F85*D85</f>
        <v>2</v>
      </c>
      <c r="I85" s="164"/>
      <c r="K85" s="146"/>
      <c r="L85" s="146"/>
      <c r="M85" s="146"/>
    </row>
    <row r="86" customFormat="false" ht="27" hidden="false" customHeight="false" outlineLevel="0" collapsed="false">
      <c r="A86" s="90"/>
      <c r="B86" s="159" t="s">
        <v>554</v>
      </c>
      <c r="C86" s="160"/>
      <c r="D86" s="161" t="n">
        <v>0.8</v>
      </c>
      <c r="E86" s="162"/>
      <c r="F86" s="162" t="n">
        <v>2.1</v>
      </c>
      <c r="G86" s="162" t="n">
        <v>1</v>
      </c>
      <c r="H86" s="163" t="n">
        <f aca="false">G86*F86*D86</f>
        <v>1.68</v>
      </c>
      <c r="I86" s="164"/>
      <c r="K86" s="146"/>
      <c r="L86" s="146"/>
      <c r="M86" s="146"/>
    </row>
    <row r="87" customFormat="false" ht="27" hidden="false" customHeight="false" outlineLevel="0" collapsed="false">
      <c r="A87" s="90"/>
      <c r="B87" s="159" t="s">
        <v>555</v>
      </c>
      <c r="C87" s="160"/>
      <c r="D87" s="161" t="n">
        <v>0.6</v>
      </c>
      <c r="E87" s="162"/>
      <c r="F87" s="162" t="n">
        <v>2.1</v>
      </c>
      <c r="G87" s="162" t="n">
        <v>2</v>
      </c>
      <c r="H87" s="163" t="n">
        <f aca="false">G87*F87*D87</f>
        <v>2.52</v>
      </c>
      <c r="I87" s="164"/>
      <c r="K87" s="146"/>
      <c r="L87" s="146"/>
      <c r="M87" s="146"/>
    </row>
    <row r="88" customFormat="false" ht="27" hidden="false" customHeight="false" outlineLevel="0" collapsed="false">
      <c r="A88" s="90"/>
      <c r="B88" s="159" t="s">
        <v>556</v>
      </c>
      <c r="C88" s="160"/>
      <c r="D88" s="161" t="n">
        <f aca="false">3.85+4.2</f>
        <v>8.05</v>
      </c>
      <c r="E88" s="162"/>
      <c r="F88" s="162" t="n">
        <v>2.65</v>
      </c>
      <c r="G88" s="162" t="n">
        <v>1</v>
      </c>
      <c r="H88" s="163" t="n">
        <f aca="false">G88*F88*D88</f>
        <v>21.33</v>
      </c>
      <c r="I88" s="164"/>
      <c r="K88" s="146"/>
      <c r="L88" s="146"/>
      <c r="M88" s="146"/>
    </row>
    <row r="89" customFormat="false" ht="27" hidden="false" customHeight="false" outlineLevel="0" collapsed="false">
      <c r="A89" s="90"/>
      <c r="B89" s="159" t="s">
        <v>557</v>
      </c>
      <c r="C89" s="160"/>
      <c r="D89" s="161" t="n">
        <v>2.95</v>
      </c>
      <c r="E89" s="162"/>
      <c r="F89" s="162" t="n">
        <v>3.57</v>
      </c>
      <c r="G89" s="162" t="n">
        <v>2</v>
      </c>
      <c r="H89" s="163" t="n">
        <f aca="false">G89*F89*D89</f>
        <v>21.06</v>
      </c>
      <c r="I89" s="164"/>
      <c r="K89" s="146"/>
      <c r="L89" s="146"/>
      <c r="M89" s="146"/>
    </row>
    <row r="90" customFormat="false" ht="27" hidden="false" customHeight="false" outlineLevel="0" collapsed="false">
      <c r="A90" s="90"/>
      <c r="B90" s="159" t="s">
        <v>557</v>
      </c>
      <c r="C90" s="160"/>
      <c r="D90" s="161" t="n">
        <v>0.8</v>
      </c>
      <c r="E90" s="162"/>
      <c r="F90" s="162" t="n">
        <v>2.1</v>
      </c>
      <c r="G90" s="162" t="n">
        <v>2</v>
      </c>
      <c r="H90" s="163" t="n">
        <f aca="false">G90*F90*D90</f>
        <v>3.36</v>
      </c>
      <c r="I90" s="164"/>
      <c r="K90" s="146"/>
      <c r="L90" s="146"/>
      <c r="M90" s="146"/>
    </row>
    <row r="91" customFormat="false" ht="27" hidden="false" customHeight="false" outlineLevel="0" collapsed="false">
      <c r="A91" s="90"/>
      <c r="B91" s="159" t="s">
        <v>558</v>
      </c>
      <c r="C91" s="160"/>
      <c r="D91" s="161" t="n">
        <v>1.5</v>
      </c>
      <c r="E91" s="162"/>
      <c r="F91" s="162" t="n">
        <v>3.57</v>
      </c>
      <c r="G91" s="162" t="n">
        <v>1</v>
      </c>
      <c r="H91" s="163" t="n">
        <f aca="false">G91*F91*D91</f>
        <v>5.36</v>
      </c>
      <c r="I91" s="164" t="n">
        <f aca="false">SUM(H84:H91)</f>
        <v>72.49</v>
      </c>
      <c r="K91" s="146"/>
      <c r="L91" s="146"/>
      <c r="M91" s="146"/>
    </row>
    <row r="92" customFormat="false" ht="40.5" hidden="false" customHeight="false" outlineLevel="0" collapsed="false">
      <c r="A92" s="72" t="str">
        <f aca="false">PLANILHA!B37</f>
        <v>4.1.2</v>
      </c>
      <c r="B92" s="154" t="str">
        <f aca="false">PLANILHA!C37</f>
        <v>COBOGO DE CONCRETO (ELEMENTO VAZADO), 7X40X40CM, ASSENTADO COM ARGAMASSA TRACO 1:4 (CIMENTO E AREIA)</v>
      </c>
      <c r="C92" s="155" t="s">
        <v>26</v>
      </c>
      <c r="D92" s="156" t="s">
        <v>511</v>
      </c>
      <c r="E92" s="105" t="s">
        <v>512</v>
      </c>
      <c r="F92" s="105" t="s">
        <v>513</v>
      </c>
      <c r="G92" s="105" t="s">
        <v>514</v>
      </c>
      <c r="H92" s="157" t="s">
        <v>515</v>
      </c>
      <c r="I92" s="158"/>
      <c r="K92" s="146"/>
      <c r="L92" s="146"/>
      <c r="M92" s="146"/>
    </row>
    <row r="93" customFormat="false" ht="27" hidden="false" customHeight="false" outlineLevel="0" collapsed="false">
      <c r="A93" s="90"/>
      <c r="B93" s="159" t="s">
        <v>559</v>
      </c>
      <c r="C93" s="160"/>
      <c r="D93" s="161" t="n">
        <v>4.3</v>
      </c>
      <c r="E93" s="162"/>
      <c r="F93" s="162" t="n">
        <v>0.5</v>
      </c>
      <c r="G93" s="162" t="n">
        <v>2</v>
      </c>
      <c r="H93" s="163" t="n">
        <f aca="false">G93*F93*D93</f>
        <v>4.3</v>
      </c>
      <c r="I93" s="164"/>
      <c r="K93" s="146"/>
      <c r="L93" s="146"/>
      <c r="M93" s="146"/>
    </row>
    <row r="94" customFormat="false" ht="27" hidden="false" customHeight="false" outlineLevel="0" collapsed="false">
      <c r="A94" s="90"/>
      <c r="B94" s="159" t="s">
        <v>560</v>
      </c>
      <c r="C94" s="160"/>
      <c r="D94" s="161" t="n">
        <v>2.9</v>
      </c>
      <c r="E94" s="162"/>
      <c r="F94" s="162" t="n">
        <v>0.5</v>
      </c>
      <c r="G94" s="162" t="n">
        <v>1</v>
      </c>
      <c r="H94" s="163" t="n">
        <f aca="false">G94*F94*D94</f>
        <v>1.45</v>
      </c>
      <c r="I94" s="164"/>
      <c r="K94" s="146"/>
      <c r="L94" s="146"/>
      <c r="M94" s="146"/>
    </row>
    <row r="95" customFormat="false" ht="27" hidden="false" customHeight="false" outlineLevel="0" collapsed="false">
      <c r="A95" s="90"/>
      <c r="B95" s="159" t="s">
        <v>561</v>
      </c>
      <c r="C95" s="160"/>
      <c r="D95" s="161" t="n">
        <v>1.1</v>
      </c>
      <c r="E95" s="162"/>
      <c r="F95" s="162" t="n">
        <v>0.5</v>
      </c>
      <c r="G95" s="162" t="n">
        <v>1</v>
      </c>
      <c r="H95" s="163" t="n">
        <f aca="false">G95*F95*D95</f>
        <v>0.55</v>
      </c>
      <c r="I95" s="164"/>
      <c r="K95" s="146"/>
      <c r="L95" s="146"/>
      <c r="M95" s="146"/>
    </row>
    <row r="96" customFormat="false" ht="27" hidden="false" customHeight="false" outlineLevel="0" collapsed="false">
      <c r="A96" s="90"/>
      <c r="B96" s="159" t="s">
        <v>562</v>
      </c>
      <c r="C96" s="160"/>
      <c r="D96" s="161" t="n">
        <v>2.8</v>
      </c>
      <c r="E96" s="162"/>
      <c r="F96" s="162" t="n">
        <v>0.5</v>
      </c>
      <c r="G96" s="162" t="n">
        <v>1</v>
      </c>
      <c r="H96" s="163" t="n">
        <f aca="false">G96*F96*D96</f>
        <v>1.4</v>
      </c>
      <c r="I96" s="164"/>
      <c r="K96" s="146"/>
      <c r="L96" s="146"/>
      <c r="M96" s="146"/>
    </row>
    <row r="97" customFormat="false" ht="27" hidden="false" customHeight="false" outlineLevel="0" collapsed="false">
      <c r="A97" s="90"/>
      <c r="B97" s="159" t="s">
        <v>563</v>
      </c>
      <c r="C97" s="160"/>
      <c r="D97" s="161" t="n">
        <v>2.38</v>
      </c>
      <c r="E97" s="162"/>
      <c r="F97" s="162" t="n">
        <v>0.5</v>
      </c>
      <c r="G97" s="162" t="n">
        <v>1</v>
      </c>
      <c r="H97" s="163" t="n">
        <f aca="false">G97*F97*D97</f>
        <v>1.19</v>
      </c>
      <c r="I97" s="164"/>
      <c r="K97" s="146"/>
      <c r="L97" s="146"/>
      <c r="M97" s="146"/>
    </row>
    <row r="98" customFormat="false" ht="27" hidden="false" customHeight="false" outlineLevel="0" collapsed="false">
      <c r="A98" s="90"/>
      <c r="B98" s="159" t="s">
        <v>564</v>
      </c>
      <c r="C98" s="160"/>
      <c r="D98" s="161" t="n">
        <v>1.48</v>
      </c>
      <c r="E98" s="162"/>
      <c r="F98" s="162" t="n">
        <v>0.5</v>
      </c>
      <c r="G98" s="162" t="n">
        <v>1</v>
      </c>
      <c r="H98" s="163" t="n">
        <f aca="false">G98*F98*D98</f>
        <v>0.74</v>
      </c>
      <c r="I98" s="164"/>
      <c r="K98" s="146"/>
      <c r="L98" s="146"/>
      <c r="M98" s="146"/>
    </row>
    <row r="99" customFormat="false" ht="27" hidden="false" customHeight="false" outlineLevel="0" collapsed="false">
      <c r="A99" s="90"/>
      <c r="B99" s="159" t="s">
        <v>565</v>
      </c>
      <c r="C99" s="160"/>
      <c r="D99" s="161" t="n">
        <v>0.5</v>
      </c>
      <c r="E99" s="162"/>
      <c r="F99" s="162" t="n">
        <v>0.5</v>
      </c>
      <c r="G99" s="162" t="n">
        <v>1</v>
      </c>
      <c r="H99" s="163" t="n">
        <f aca="false">G99*F99*D99</f>
        <v>0.25</v>
      </c>
      <c r="I99" s="164" t="n">
        <f aca="false">SUM(H93:H99)</f>
        <v>9.88</v>
      </c>
      <c r="K99" s="146"/>
      <c r="L99" s="146"/>
      <c r="M99" s="146"/>
    </row>
    <row r="100" customFormat="false" ht="13.5" hidden="false" customHeight="false" outlineLevel="0" collapsed="false">
      <c r="A100" s="171" t="str">
        <f aca="false">PLANILHA!B38</f>
        <v>4.2</v>
      </c>
      <c r="B100" s="74" t="str">
        <f aca="false">PLANILHA!C38</f>
        <v>DIVISÓRIAS</v>
      </c>
      <c r="C100" s="172"/>
      <c r="D100" s="173"/>
      <c r="E100" s="174"/>
      <c r="F100" s="174"/>
      <c r="G100" s="174"/>
      <c r="H100" s="175"/>
      <c r="I100" s="158"/>
      <c r="K100" s="146"/>
      <c r="L100" s="146"/>
      <c r="M100" s="146"/>
    </row>
    <row r="101" customFormat="false" ht="54" hidden="false" customHeight="false" outlineLevel="0" collapsed="false">
      <c r="A101" s="72" t="str">
        <f aca="false">PLANILHA!B39</f>
        <v>4.2.1</v>
      </c>
      <c r="B101" s="154" t="str">
        <f aca="false">PLANILHA!C39</f>
        <v>DIVISORIA EM MARMORITE ESPESSURA 35MM, CHUMBAMENTO NO PISO E PAREDE COM ARGAMASSA DE CIMENTO E AREIA, POLIMENTO MANUAL, EXCLUSIVE FERRAGENS PAINEL DIVISORIO MADEIRA</v>
      </c>
      <c r="C101" s="155" t="s">
        <v>26</v>
      </c>
      <c r="D101" s="156" t="s">
        <v>511</v>
      </c>
      <c r="E101" s="105" t="s">
        <v>512</v>
      </c>
      <c r="F101" s="105" t="s">
        <v>513</v>
      </c>
      <c r="G101" s="105" t="s">
        <v>514</v>
      </c>
      <c r="H101" s="157" t="s">
        <v>515</v>
      </c>
      <c r="I101" s="158"/>
      <c r="K101" s="146"/>
      <c r="L101" s="146"/>
      <c r="M101" s="146"/>
    </row>
    <row r="102" customFormat="false" ht="27" hidden="false" customHeight="false" outlineLevel="0" collapsed="false">
      <c r="A102" s="90"/>
      <c r="B102" s="159" t="s">
        <v>566</v>
      </c>
      <c r="C102" s="160"/>
      <c r="D102" s="161" t="n">
        <f aca="false">1.62+0.93+0.8+0.8</f>
        <v>4.15</v>
      </c>
      <c r="E102" s="162"/>
      <c r="F102" s="162" t="n">
        <v>1.8</v>
      </c>
      <c r="G102" s="162" t="n">
        <v>2</v>
      </c>
      <c r="H102" s="163" t="n">
        <f aca="false">G102*F102*D102</f>
        <v>14.94</v>
      </c>
      <c r="I102" s="164"/>
      <c r="K102" s="146"/>
      <c r="L102" s="146"/>
      <c r="M102" s="146"/>
    </row>
    <row r="103" customFormat="false" ht="13.5" hidden="false" customHeight="false" outlineLevel="0" collapsed="false">
      <c r="A103" s="90"/>
      <c r="B103" s="176" t="s">
        <v>567</v>
      </c>
      <c r="C103" s="160"/>
      <c r="D103" s="161" t="n">
        <v>0.6</v>
      </c>
      <c r="E103" s="162"/>
      <c r="F103" s="162" t="n">
        <v>1.8</v>
      </c>
      <c r="G103" s="162" t="n">
        <v>2</v>
      </c>
      <c r="H103" s="163" t="n">
        <f aca="false">-G103*F103*D103</f>
        <v>-2.16</v>
      </c>
      <c r="I103" s="164"/>
      <c r="K103" s="146"/>
      <c r="L103" s="146"/>
      <c r="M103" s="146"/>
    </row>
    <row r="104" customFormat="false" ht="27" hidden="false" customHeight="false" outlineLevel="0" collapsed="false">
      <c r="A104" s="90"/>
      <c r="B104" s="159" t="s">
        <v>568</v>
      </c>
      <c r="C104" s="160"/>
      <c r="D104" s="161" t="n">
        <f aca="false">2*1.3+1.91</f>
        <v>4.51</v>
      </c>
      <c r="E104" s="162"/>
      <c r="F104" s="162" t="n">
        <v>1.8</v>
      </c>
      <c r="G104" s="162" t="n">
        <v>1</v>
      </c>
      <c r="H104" s="163" t="n">
        <f aca="false">G104*F104*D104</f>
        <v>8.12</v>
      </c>
      <c r="I104" s="164"/>
      <c r="K104" s="146"/>
      <c r="L104" s="146"/>
      <c r="M104" s="146"/>
    </row>
    <row r="105" customFormat="false" ht="13.5" hidden="false" customHeight="false" outlineLevel="0" collapsed="false">
      <c r="A105" s="90"/>
      <c r="B105" s="176" t="s">
        <v>567</v>
      </c>
      <c r="C105" s="160"/>
      <c r="D105" s="161" t="n">
        <v>0.6</v>
      </c>
      <c r="E105" s="162"/>
      <c r="F105" s="162" t="n">
        <v>1.8</v>
      </c>
      <c r="G105" s="162" t="n">
        <v>2</v>
      </c>
      <c r="H105" s="163" t="n">
        <f aca="false">-G105*F105*D105</f>
        <v>-2.16</v>
      </c>
      <c r="I105" s="164"/>
      <c r="K105" s="146"/>
      <c r="L105" s="146"/>
      <c r="M105" s="146"/>
    </row>
    <row r="106" customFormat="false" ht="27" hidden="false" customHeight="false" outlineLevel="0" collapsed="false">
      <c r="A106" s="90"/>
      <c r="B106" s="159" t="s">
        <v>569</v>
      </c>
      <c r="C106" s="160"/>
      <c r="D106" s="161" t="n">
        <f aca="false">1.5*2+2.38</f>
        <v>5.38</v>
      </c>
      <c r="E106" s="162"/>
      <c r="F106" s="162" t="n">
        <v>1.8</v>
      </c>
      <c r="G106" s="162" t="n">
        <v>1</v>
      </c>
      <c r="H106" s="163" t="n">
        <f aca="false">G106*F106*D106</f>
        <v>9.68</v>
      </c>
      <c r="I106" s="164"/>
      <c r="K106" s="146"/>
      <c r="L106" s="146"/>
      <c r="M106" s="146"/>
    </row>
    <row r="107" customFormat="false" ht="13.5" hidden="false" customHeight="false" outlineLevel="0" collapsed="false">
      <c r="A107" s="90"/>
      <c r="B107" s="176" t="s">
        <v>567</v>
      </c>
      <c r="C107" s="160"/>
      <c r="D107" s="161" t="n">
        <v>0.6</v>
      </c>
      <c r="E107" s="162"/>
      <c r="F107" s="162" t="n">
        <v>1.8</v>
      </c>
      <c r="G107" s="162" t="n">
        <v>3</v>
      </c>
      <c r="H107" s="163" t="n">
        <f aca="false">-G107*F107*D107</f>
        <v>-3.24</v>
      </c>
      <c r="I107" s="164"/>
      <c r="K107" s="146"/>
      <c r="L107" s="146"/>
      <c r="M107" s="146"/>
    </row>
    <row r="108" customFormat="false" ht="27" hidden="false" customHeight="false" outlineLevel="0" collapsed="false">
      <c r="A108" s="90"/>
      <c r="B108" s="159" t="s">
        <v>570</v>
      </c>
      <c r="C108" s="160"/>
      <c r="D108" s="161" t="n">
        <f aca="false">1.5+0.87</f>
        <v>2.37</v>
      </c>
      <c r="E108" s="162"/>
      <c r="F108" s="162" t="n">
        <v>1.8</v>
      </c>
      <c r="G108" s="162" t="n">
        <v>1</v>
      </c>
      <c r="H108" s="163" t="n">
        <f aca="false">G108*F108*D108</f>
        <v>4.27</v>
      </c>
      <c r="I108" s="164"/>
    </row>
    <row r="109" customFormat="false" ht="27" hidden="false" customHeight="false" outlineLevel="0" collapsed="false">
      <c r="A109" s="90"/>
      <c r="B109" s="159" t="s">
        <v>571</v>
      </c>
      <c r="C109" s="160"/>
      <c r="D109" s="161" t="n">
        <v>0.4</v>
      </c>
      <c r="E109" s="162" t="n">
        <v>0</v>
      </c>
      <c r="F109" s="162" t="n">
        <v>1</v>
      </c>
      <c r="G109" s="162" t="n">
        <v>3</v>
      </c>
      <c r="H109" s="163" t="n">
        <f aca="false">G109*F109*D109</f>
        <v>1.2</v>
      </c>
      <c r="I109" s="164"/>
    </row>
    <row r="110" customFormat="false" ht="13.5" hidden="false" customHeight="false" outlineLevel="0" collapsed="false">
      <c r="A110" s="90"/>
      <c r="B110" s="176" t="s">
        <v>567</v>
      </c>
      <c r="C110" s="160"/>
      <c r="D110" s="161" t="n">
        <v>0.6</v>
      </c>
      <c r="E110" s="162"/>
      <c r="F110" s="162" t="n">
        <v>1.8</v>
      </c>
      <c r="G110" s="162" t="n">
        <v>1</v>
      </c>
      <c r="H110" s="163" t="n">
        <f aca="false">-G110*F110*D110</f>
        <v>-1.08</v>
      </c>
      <c r="I110" s="164" t="n">
        <f aca="false">SUM(H102:H110)</f>
        <v>29.57</v>
      </c>
      <c r="K110" s="146"/>
      <c r="L110" s="146"/>
      <c r="M110" s="146"/>
    </row>
    <row r="111" customFormat="false" ht="13.5" hidden="false" customHeight="false" outlineLevel="0" collapsed="false">
      <c r="A111" s="171" t="str">
        <f aca="false">PLANILHA!B40</f>
        <v>4.3</v>
      </c>
      <c r="B111" s="74" t="str">
        <f aca="false">PLANILHA!C40</f>
        <v>VERGA E CONTRAVERGA</v>
      </c>
      <c r="C111" s="172"/>
      <c r="D111" s="173"/>
      <c r="E111" s="174"/>
      <c r="F111" s="174"/>
      <c r="G111" s="174"/>
      <c r="H111" s="175"/>
      <c r="I111" s="158"/>
      <c r="K111" s="146"/>
      <c r="L111" s="146"/>
      <c r="M111" s="146"/>
    </row>
    <row r="112" customFormat="false" ht="40.5" hidden="false" customHeight="false" outlineLevel="0" collapsed="false">
      <c r="A112" s="72" t="str">
        <f aca="false">PLANILHA!B41</f>
        <v>4.3.1</v>
      </c>
      <c r="B112" s="154" t="str">
        <f aca="false">PLANILHA!C41</f>
        <v>VERGA MOLDADA IN LOCO COM UTILIZAÇÃO DE BLOCOS CANALETA PARA JANELAS COM MAIS DE 1,5 M DE VÃO. AF_03/2016</v>
      </c>
      <c r="C112" s="155" t="s">
        <v>95</v>
      </c>
      <c r="D112" s="156" t="s">
        <v>511</v>
      </c>
      <c r="E112" s="105" t="s">
        <v>512</v>
      </c>
      <c r="F112" s="105" t="s">
        <v>513</v>
      </c>
      <c r="G112" s="105" t="s">
        <v>514</v>
      </c>
      <c r="H112" s="157" t="s">
        <v>515</v>
      </c>
      <c r="I112" s="158"/>
      <c r="K112" s="146"/>
      <c r="L112" s="146"/>
      <c r="M112" s="146"/>
    </row>
    <row r="113" customFormat="false" ht="27" hidden="false" customHeight="false" outlineLevel="0" collapsed="false">
      <c r="A113" s="90"/>
      <c r="B113" s="159" t="s">
        <v>572</v>
      </c>
      <c r="C113" s="160"/>
      <c r="D113" s="161" t="n">
        <f aca="false">SUM(D93:D99)</f>
        <v>15.46</v>
      </c>
      <c r="E113" s="162"/>
      <c r="F113" s="162"/>
      <c r="G113" s="162" t="n">
        <v>1</v>
      </c>
      <c r="H113" s="163" t="n">
        <f aca="false">G113*D113</f>
        <v>15.46</v>
      </c>
      <c r="I113" s="164" t="n">
        <f aca="false">SUM(H113)</f>
        <v>15.46</v>
      </c>
      <c r="K113" s="146"/>
      <c r="L113" s="146"/>
      <c r="M113" s="146"/>
    </row>
    <row r="114" customFormat="false" ht="40.5" hidden="false" customHeight="false" outlineLevel="0" collapsed="false">
      <c r="A114" s="72" t="str">
        <f aca="false">PLANILHA!B42</f>
        <v>4.3.2</v>
      </c>
      <c r="B114" s="154" t="str">
        <f aca="false">PLANILHA!C42</f>
        <v>CONTRAVERGA MOLDADA IN LOCO COM UTILIZAÇÃO DE BLOCOS CANALETA PARA VÃOS DE MAIS DE 1,5 M DE COMPRIMENTO. AF_03/2016</v>
      </c>
      <c r="C114" s="155" t="s">
        <v>95</v>
      </c>
      <c r="D114" s="156" t="s">
        <v>511</v>
      </c>
      <c r="E114" s="105" t="s">
        <v>512</v>
      </c>
      <c r="F114" s="105" t="s">
        <v>513</v>
      </c>
      <c r="G114" s="105" t="s">
        <v>514</v>
      </c>
      <c r="H114" s="157" t="s">
        <v>515</v>
      </c>
      <c r="I114" s="158"/>
      <c r="K114" s="146"/>
      <c r="L114" s="146"/>
      <c r="M114" s="146"/>
    </row>
    <row r="115" customFormat="false" ht="27" hidden="false" customHeight="false" outlineLevel="0" collapsed="false">
      <c r="A115" s="90"/>
      <c r="B115" s="159" t="s">
        <v>573</v>
      </c>
      <c r="C115" s="160"/>
      <c r="D115" s="161" t="n">
        <f aca="false">D113</f>
        <v>15.46</v>
      </c>
      <c r="E115" s="162"/>
      <c r="F115" s="162"/>
      <c r="G115" s="162" t="n">
        <v>1</v>
      </c>
      <c r="H115" s="163" t="n">
        <f aca="false">G115*D115</f>
        <v>15.46</v>
      </c>
      <c r="I115" s="164" t="n">
        <f aca="false">SUM(H115)</f>
        <v>15.46</v>
      </c>
      <c r="K115" s="146"/>
      <c r="L115" s="146"/>
      <c r="M115" s="146"/>
    </row>
    <row r="116" customFormat="false" ht="27" hidden="false" customHeight="false" outlineLevel="0" collapsed="false">
      <c r="A116" s="72" t="str">
        <f aca="false">PLANILHA!B43</f>
        <v>4.3.3</v>
      </c>
      <c r="B116" s="154" t="str">
        <f aca="false">PLANILHA!C43</f>
        <v>VERGA MOLDADA IN LOCO COM UTILIZAÇÃO DE BLOCOS CANALETA PARA PORTAS COM ATÉ 1,5 M DE VÃO. AF_03/2016</v>
      </c>
      <c r="C116" s="155" t="s">
        <v>95</v>
      </c>
      <c r="D116" s="156" t="s">
        <v>511</v>
      </c>
      <c r="E116" s="105" t="s">
        <v>512</v>
      </c>
      <c r="F116" s="105" t="s">
        <v>513</v>
      </c>
      <c r="G116" s="105" t="s">
        <v>514</v>
      </c>
      <c r="H116" s="157" t="s">
        <v>515</v>
      </c>
      <c r="I116" s="158"/>
      <c r="K116" s="146"/>
      <c r="L116" s="146"/>
      <c r="M116" s="146"/>
    </row>
    <row r="117" customFormat="false" ht="27" hidden="false" customHeight="false" outlineLevel="0" collapsed="false">
      <c r="A117" s="90"/>
      <c r="B117" s="159" t="s">
        <v>574</v>
      </c>
      <c r="C117" s="160"/>
      <c r="D117" s="161" t="n">
        <v>1</v>
      </c>
      <c r="E117" s="162"/>
      <c r="F117" s="162"/>
      <c r="G117" s="162" t="n">
        <v>10</v>
      </c>
      <c r="H117" s="163" t="n">
        <f aca="false">D117*G117</f>
        <v>10</v>
      </c>
      <c r="I117" s="164" t="n">
        <f aca="false">SUM(H117)</f>
        <v>10</v>
      </c>
      <c r="K117" s="146"/>
      <c r="L117" s="146"/>
      <c r="M117" s="146"/>
    </row>
    <row r="118" customFormat="false" ht="13.5" hidden="false" customHeight="false" outlineLevel="0" collapsed="false">
      <c r="A118" s="152" t="str">
        <f aca="false">PLANILHA!B45</f>
        <v>5.0</v>
      </c>
      <c r="B118" s="50" t="str">
        <f aca="false">PLANILHA!C45</f>
        <v>REVESTIMENTOS</v>
      </c>
      <c r="C118" s="39"/>
      <c r="D118" s="165"/>
      <c r="E118" s="166"/>
      <c r="F118" s="166"/>
      <c r="G118" s="166"/>
      <c r="H118" s="167"/>
      <c r="I118" s="168"/>
      <c r="K118" s="146"/>
      <c r="L118" s="146"/>
      <c r="M118" s="146"/>
    </row>
    <row r="119" customFormat="false" ht="13.5" hidden="false" customHeight="false" outlineLevel="0" collapsed="false">
      <c r="A119" s="171" t="str">
        <f aca="false">PLANILHA!B46</f>
        <v>5.1</v>
      </c>
      <c r="B119" s="74" t="str">
        <f aca="false">PLANILHA!C46</f>
        <v>PISOS</v>
      </c>
      <c r="C119" s="172"/>
      <c r="D119" s="173"/>
      <c r="E119" s="174"/>
      <c r="F119" s="174"/>
      <c r="G119" s="174"/>
      <c r="H119" s="175"/>
      <c r="I119" s="158"/>
      <c r="K119" s="146"/>
      <c r="L119" s="146"/>
      <c r="M119" s="146"/>
    </row>
    <row r="120" customFormat="false" ht="27" hidden="false" customHeight="false" outlineLevel="0" collapsed="false">
      <c r="A120" s="72" t="str">
        <f aca="false">PLANILHA!B47</f>
        <v>5.1.1</v>
      </c>
      <c r="B120" s="154" t="str">
        <f aca="false">PLANILHA!C47</f>
        <v>PISO EM GRANILITE, MARMORITE OU GRANITINA ESPESSURA 8 MM, INCLUSO JUNTAS DE DILATACAO PLASTICAS</v>
      </c>
      <c r="C120" s="155" t="s">
        <v>26</v>
      </c>
      <c r="D120" s="156" t="s">
        <v>511</v>
      </c>
      <c r="E120" s="105" t="s">
        <v>512</v>
      </c>
      <c r="F120" s="105" t="s">
        <v>513</v>
      </c>
      <c r="G120" s="105" t="s">
        <v>514</v>
      </c>
      <c r="H120" s="157" t="s">
        <v>515</v>
      </c>
      <c r="I120" s="158"/>
      <c r="K120" s="146"/>
      <c r="L120" s="146"/>
      <c r="M120" s="146"/>
    </row>
    <row r="121" customFormat="false" ht="13.5" hidden="false" customHeight="false" outlineLevel="0" collapsed="false">
      <c r="A121" s="90"/>
      <c r="B121" s="159" t="s">
        <v>575</v>
      </c>
      <c r="C121" s="160"/>
      <c r="D121" s="161" t="n">
        <v>29.67</v>
      </c>
      <c r="E121" s="162" t="n">
        <v>17.26</v>
      </c>
      <c r="F121" s="162"/>
      <c r="G121" s="162" t="n">
        <v>1</v>
      </c>
      <c r="H121" s="163" t="n">
        <f aca="false">G121*E121*D121</f>
        <v>512.1</v>
      </c>
      <c r="I121" s="164"/>
      <c r="K121" s="146"/>
      <c r="L121" s="146"/>
      <c r="M121" s="146"/>
    </row>
    <row r="122" customFormat="false" ht="13.5" hidden="false" customHeight="false" outlineLevel="0" collapsed="false">
      <c r="A122" s="90"/>
      <c r="B122" s="159" t="s">
        <v>576</v>
      </c>
      <c r="C122" s="160"/>
      <c r="D122" s="161" t="n">
        <v>4.85</v>
      </c>
      <c r="E122" s="162" t="n">
        <v>3.1</v>
      </c>
      <c r="F122" s="162"/>
      <c r="G122" s="162" t="n">
        <v>1</v>
      </c>
      <c r="H122" s="163" t="n">
        <f aca="false">G122*E122*D122</f>
        <v>15.04</v>
      </c>
      <c r="I122" s="164"/>
      <c r="K122" s="146"/>
      <c r="L122" s="146"/>
      <c r="M122" s="146"/>
    </row>
    <row r="123" customFormat="false" ht="13.5" hidden="false" customHeight="false" outlineLevel="0" collapsed="false">
      <c r="A123" s="90"/>
      <c r="B123" s="159" t="s">
        <v>577</v>
      </c>
      <c r="C123" s="160"/>
      <c r="D123" s="161" t="n">
        <v>3.25</v>
      </c>
      <c r="E123" s="162" t="n">
        <v>2.95</v>
      </c>
      <c r="F123" s="162"/>
      <c r="G123" s="162" t="n">
        <v>1</v>
      </c>
      <c r="H123" s="163" t="n">
        <f aca="false">G123*E123*D123</f>
        <v>9.59</v>
      </c>
      <c r="I123" s="164"/>
      <c r="K123" s="146"/>
      <c r="L123" s="146"/>
      <c r="M123" s="146"/>
    </row>
    <row r="124" customFormat="false" ht="13.5" hidden="false" customHeight="false" outlineLevel="0" collapsed="false">
      <c r="A124" s="90"/>
      <c r="B124" s="159" t="s">
        <v>578</v>
      </c>
      <c r="C124" s="160"/>
      <c r="D124" s="161" t="n">
        <v>2.9</v>
      </c>
      <c r="E124" s="162" t="n">
        <v>1.2</v>
      </c>
      <c r="F124" s="162"/>
      <c r="G124" s="162" t="n">
        <v>1</v>
      </c>
      <c r="H124" s="163" t="n">
        <f aca="false">G124*E124*D124</f>
        <v>3.48</v>
      </c>
      <c r="I124" s="164" t="n">
        <f aca="false">SUM(H121:H124)</f>
        <v>540.21</v>
      </c>
      <c r="K124" s="146"/>
      <c r="L124" s="146"/>
      <c r="M124" s="146"/>
    </row>
    <row r="125" customFormat="false" ht="54" hidden="false" customHeight="false" outlineLevel="0" collapsed="false">
      <c r="A125" s="72" t="str">
        <f aca="false">PLANILHA!B48</f>
        <v>5.1.2</v>
      </c>
      <c r="B125" s="154" t="str">
        <f aca="false">PLANILHA!C48</f>
        <v>REVESTIMENTO CERÂMICO PARA PISO COM PLACAS TIPO ESMALTADA PADRÃO POPULAR DE DIMENSÕES 35X35 CM APLICADA EM AMBIENTES DE ÁREA MENOR QUE 5 M2. AF_06/2014</v>
      </c>
      <c r="C125" s="155" t="s">
        <v>26</v>
      </c>
      <c r="D125" s="156" t="s">
        <v>511</v>
      </c>
      <c r="E125" s="105" t="s">
        <v>512</v>
      </c>
      <c r="F125" s="105" t="s">
        <v>513</v>
      </c>
      <c r="G125" s="105" t="s">
        <v>514</v>
      </c>
      <c r="H125" s="157" t="s">
        <v>515</v>
      </c>
      <c r="I125" s="158"/>
      <c r="K125" s="146"/>
      <c r="L125" s="146"/>
      <c r="M125" s="146"/>
    </row>
    <row r="126" customFormat="false" ht="13.5" hidden="false" customHeight="false" outlineLevel="0" collapsed="false">
      <c r="A126" s="90"/>
      <c r="B126" s="159" t="s">
        <v>579</v>
      </c>
      <c r="C126" s="160"/>
      <c r="D126" s="161" t="n">
        <v>1.8</v>
      </c>
      <c r="E126" s="162" t="n">
        <v>1.5</v>
      </c>
      <c r="F126" s="162"/>
      <c r="G126" s="162" t="n">
        <v>1</v>
      </c>
      <c r="H126" s="163" t="n">
        <f aca="false">G126*E126*D126</f>
        <v>2.7</v>
      </c>
      <c r="I126" s="164"/>
      <c r="K126" s="146"/>
      <c r="L126" s="146"/>
      <c r="M126" s="146"/>
    </row>
    <row r="127" customFormat="false" ht="13.5" hidden="false" customHeight="false" outlineLevel="0" collapsed="false">
      <c r="A127" s="90"/>
      <c r="B127" s="159" t="s">
        <v>580</v>
      </c>
      <c r="C127" s="160"/>
      <c r="D127" s="161" t="n">
        <v>1.5</v>
      </c>
      <c r="E127" s="162" t="n">
        <v>1.15</v>
      </c>
      <c r="F127" s="162"/>
      <c r="G127" s="162" t="n">
        <v>1</v>
      </c>
      <c r="H127" s="163" t="n">
        <f aca="false">G127*E127*D127</f>
        <v>1.73</v>
      </c>
      <c r="I127" s="164" t="n">
        <f aca="false">SUM(H126:H127)</f>
        <v>4.43</v>
      </c>
      <c r="K127" s="146"/>
      <c r="L127" s="146"/>
      <c r="M127" s="146"/>
    </row>
    <row r="128" customFormat="false" ht="54" hidden="false" customHeight="false" outlineLevel="0" collapsed="false">
      <c r="A128" s="72" t="str">
        <f aca="false">PLANILHA!B49</f>
        <v>5.1.3</v>
      </c>
      <c r="B128" s="154" t="str">
        <f aca="false">PLANILHA!C49</f>
        <v>REVESTIMENTO CERÂMICO PARA PISO COM PLACAS TIPO ESMALTADA PADRÃO POPULAR DE DIMENSÕES 35X35 CM APLICADA EM AMBIENTES DE ÁREA ENTRE 5 M2 E 10M2. AF_06/2014</v>
      </c>
      <c r="C128" s="155" t="s">
        <v>26</v>
      </c>
      <c r="D128" s="156" t="s">
        <v>511</v>
      </c>
      <c r="E128" s="105" t="s">
        <v>512</v>
      </c>
      <c r="F128" s="105" t="s">
        <v>513</v>
      </c>
      <c r="G128" s="105" t="s">
        <v>514</v>
      </c>
      <c r="H128" s="157" t="s">
        <v>515</v>
      </c>
      <c r="I128" s="158"/>
      <c r="K128" s="146"/>
      <c r="L128" s="146"/>
      <c r="M128" s="146"/>
    </row>
    <row r="129" customFormat="false" ht="27" hidden="false" customHeight="false" outlineLevel="0" collapsed="false">
      <c r="A129" s="90"/>
      <c r="B129" s="159" t="s">
        <v>581</v>
      </c>
      <c r="C129" s="160"/>
      <c r="D129" s="161" t="n">
        <v>4.05</v>
      </c>
      <c r="E129" s="162" t="n">
        <v>2</v>
      </c>
      <c r="F129" s="162"/>
      <c r="G129" s="162" t="n">
        <v>1</v>
      </c>
      <c r="H129" s="163" t="n">
        <f aca="false">G129*E129*D129</f>
        <v>8.1</v>
      </c>
      <c r="I129" s="164"/>
      <c r="K129" s="146"/>
      <c r="L129" s="146"/>
      <c r="M129" s="146"/>
    </row>
    <row r="130" customFormat="false" ht="27" hidden="false" customHeight="false" outlineLevel="0" collapsed="false">
      <c r="A130" s="90"/>
      <c r="B130" s="159" t="s">
        <v>582</v>
      </c>
      <c r="C130" s="160"/>
      <c r="D130" s="161" t="n">
        <v>2.9</v>
      </c>
      <c r="E130" s="162" t="n">
        <v>2.7</v>
      </c>
      <c r="F130" s="162"/>
      <c r="G130" s="162" t="n">
        <v>1</v>
      </c>
      <c r="H130" s="163" t="n">
        <f aca="false">G130*E130*D130</f>
        <v>7.83</v>
      </c>
      <c r="I130" s="164"/>
      <c r="K130" s="146"/>
      <c r="L130" s="146"/>
      <c r="M130" s="146"/>
    </row>
    <row r="131" customFormat="false" ht="27" hidden="false" customHeight="false" outlineLevel="0" collapsed="false">
      <c r="A131" s="90"/>
      <c r="B131" s="159" t="s">
        <v>583</v>
      </c>
      <c r="C131" s="160"/>
      <c r="D131" s="161" t="n">
        <v>2.95</v>
      </c>
      <c r="E131" s="162" t="n">
        <v>2.38</v>
      </c>
      <c r="F131" s="162"/>
      <c r="G131" s="162" t="n">
        <v>2</v>
      </c>
      <c r="H131" s="163" t="n">
        <f aca="false">G131*E131*D131</f>
        <v>14.04</v>
      </c>
      <c r="I131" s="164" t="n">
        <f aca="false">SUM(H129:H131)</f>
        <v>29.97</v>
      </c>
      <c r="K131" s="146"/>
      <c r="L131" s="146"/>
      <c r="M131" s="146"/>
    </row>
    <row r="132" customFormat="false" ht="54" hidden="false" customHeight="false" outlineLevel="0" collapsed="false">
      <c r="A132" s="72" t="str">
        <f aca="false">PLANILHA!B50</f>
        <v>5.1.4</v>
      </c>
      <c r="B132" s="154" t="str">
        <f aca="false">PLANILHA!C50</f>
        <v>REVESTIMENTO CERÂMICO PARA PISO COM PLACAS TIPO ESMALTADA PADRÃO POPULAR DE DIMENSÕES 35X35 CM APLICADA EM AMBIENTES DE ÁREA MAIOR QUE 10 M2. AF_06/2014</v>
      </c>
      <c r="C132" s="155" t="s">
        <v>26</v>
      </c>
      <c r="D132" s="156" t="s">
        <v>511</v>
      </c>
      <c r="E132" s="105" t="s">
        <v>512</v>
      </c>
      <c r="F132" s="105" t="s">
        <v>513</v>
      </c>
      <c r="G132" s="105" t="s">
        <v>514</v>
      </c>
      <c r="H132" s="157" t="s">
        <v>515</v>
      </c>
      <c r="I132" s="158"/>
      <c r="K132" s="146"/>
      <c r="L132" s="146"/>
      <c r="M132" s="146"/>
    </row>
    <row r="133" customFormat="false" ht="13.5" hidden="false" customHeight="false" outlineLevel="0" collapsed="false">
      <c r="A133" s="90"/>
      <c r="B133" s="159" t="s">
        <v>584</v>
      </c>
      <c r="C133" s="160"/>
      <c r="D133" s="161" t="n">
        <v>4.05</v>
      </c>
      <c r="E133" s="162" t="n">
        <v>3.7</v>
      </c>
      <c r="F133" s="162"/>
      <c r="G133" s="162" t="n">
        <v>1</v>
      </c>
      <c r="H133" s="163" t="n">
        <f aca="false">G133*E133*D133</f>
        <v>14.99</v>
      </c>
      <c r="I133" s="164"/>
      <c r="K133" s="146"/>
      <c r="L133" s="146"/>
      <c r="M133" s="146"/>
    </row>
    <row r="134" customFormat="false" ht="27" hidden="false" customHeight="false" outlineLevel="0" collapsed="false">
      <c r="A134" s="90"/>
      <c r="B134" s="159" t="s">
        <v>585</v>
      </c>
      <c r="C134" s="160"/>
      <c r="D134" s="161" t="n">
        <v>4.3</v>
      </c>
      <c r="E134" s="162" t="n">
        <v>4.05</v>
      </c>
      <c r="F134" s="162"/>
      <c r="G134" s="162" t="n">
        <v>2</v>
      </c>
      <c r="H134" s="163" t="n">
        <f aca="false">G134*E134*D134</f>
        <v>34.83</v>
      </c>
      <c r="I134" s="164"/>
      <c r="K134" s="146"/>
      <c r="L134" s="146"/>
      <c r="M134" s="146"/>
    </row>
    <row r="135" customFormat="false" ht="13.5" hidden="false" customHeight="false" outlineLevel="0" collapsed="false">
      <c r="A135" s="90"/>
      <c r="B135" s="159" t="s">
        <v>586</v>
      </c>
      <c r="C135" s="160"/>
      <c r="D135" s="161" t="n">
        <v>3.95</v>
      </c>
      <c r="E135" s="162" t="n">
        <v>2.95</v>
      </c>
      <c r="F135" s="162"/>
      <c r="G135" s="162" t="n">
        <v>1</v>
      </c>
      <c r="H135" s="163" t="n">
        <f aca="false">G135*E135*D135</f>
        <v>11.65</v>
      </c>
      <c r="I135" s="164"/>
      <c r="K135" s="146"/>
      <c r="L135" s="146"/>
      <c r="M135" s="146"/>
    </row>
    <row r="136" customFormat="false" ht="13.5" hidden="false" customHeight="false" outlineLevel="0" collapsed="false">
      <c r="A136" s="90"/>
      <c r="B136" s="159" t="s">
        <v>587</v>
      </c>
      <c r="C136" s="160"/>
      <c r="D136" s="161" t="n">
        <v>4.03</v>
      </c>
      <c r="E136" s="162" t="n">
        <v>2.95</v>
      </c>
      <c r="F136" s="162"/>
      <c r="G136" s="162" t="n">
        <v>1</v>
      </c>
      <c r="H136" s="163" t="n">
        <f aca="false">G136*E136*D136</f>
        <v>11.89</v>
      </c>
      <c r="I136" s="164"/>
      <c r="K136" s="146"/>
      <c r="L136" s="146"/>
      <c r="M136" s="146"/>
    </row>
    <row r="137" customFormat="false" ht="27" hidden="false" customHeight="false" outlineLevel="0" collapsed="false">
      <c r="A137" s="90"/>
      <c r="B137" s="159" t="s">
        <v>588</v>
      </c>
      <c r="C137" s="160"/>
      <c r="D137" s="161" t="n">
        <v>22.9</v>
      </c>
      <c r="E137" s="162" t="n">
        <v>5.4</v>
      </c>
      <c r="F137" s="162"/>
      <c r="G137" s="162" t="n">
        <v>1</v>
      </c>
      <c r="H137" s="163" t="n">
        <f aca="false">G137*E137*D137</f>
        <v>123.66</v>
      </c>
      <c r="I137" s="164" t="n">
        <f aca="false">SUM(H133:H137)</f>
        <v>197.02</v>
      </c>
      <c r="K137" s="146"/>
      <c r="L137" s="146"/>
      <c r="M137" s="146"/>
    </row>
    <row r="138" customFormat="false" ht="27" hidden="false" customHeight="false" outlineLevel="0" collapsed="false">
      <c r="A138" s="72" t="str">
        <f aca="false">PLANILHA!B51</f>
        <v>5.1.5</v>
      </c>
      <c r="B138" s="154" t="str">
        <f aca="false">PLANILHA!C51</f>
        <v>RODAPÉ CERÂMICO DE 7CM DE ALTURA COM PLACAS TIPO ESMALTADA EXTRA DE DIMENSÕES 35X35CM. AF_06/2014</v>
      </c>
      <c r="C138" s="155" t="s">
        <v>26</v>
      </c>
      <c r="D138" s="156" t="s">
        <v>511</v>
      </c>
      <c r="E138" s="105" t="s">
        <v>512</v>
      </c>
      <c r="F138" s="105" t="s">
        <v>513</v>
      </c>
      <c r="G138" s="105" t="s">
        <v>514</v>
      </c>
      <c r="H138" s="157" t="s">
        <v>515</v>
      </c>
      <c r="I138" s="158"/>
      <c r="K138" s="146"/>
      <c r="L138" s="146"/>
      <c r="M138" s="146"/>
    </row>
    <row r="139" customFormat="false" ht="17.25" hidden="false" customHeight="true" outlineLevel="0" collapsed="false">
      <c r="A139" s="90"/>
      <c r="B139" s="159" t="s">
        <v>580</v>
      </c>
      <c r="C139" s="160"/>
      <c r="D139" s="161" t="n">
        <f aca="false">1.5+1.15+1.15</f>
        <v>3.8</v>
      </c>
      <c r="E139" s="162"/>
      <c r="F139" s="162"/>
      <c r="G139" s="162" t="n">
        <v>1</v>
      </c>
      <c r="H139" s="163" t="n">
        <f aca="false">G139*D139</f>
        <v>3.8</v>
      </c>
      <c r="I139" s="164"/>
      <c r="K139" s="146"/>
      <c r="L139" s="146"/>
      <c r="M139" s="146"/>
    </row>
    <row r="140" customFormat="false" ht="17.25" hidden="false" customHeight="true" outlineLevel="0" collapsed="false">
      <c r="A140" s="90"/>
      <c r="B140" s="176" t="s">
        <v>567</v>
      </c>
      <c r="C140" s="160"/>
      <c r="D140" s="161" t="n">
        <v>0.8</v>
      </c>
      <c r="E140" s="162"/>
      <c r="F140" s="162"/>
      <c r="G140" s="162" t="n">
        <v>2</v>
      </c>
      <c r="H140" s="163" t="n">
        <f aca="false">-G140*D140</f>
        <v>-1.6</v>
      </c>
      <c r="I140" s="164"/>
      <c r="K140" s="146"/>
      <c r="L140" s="146"/>
      <c r="M140" s="146"/>
    </row>
    <row r="141" customFormat="false" ht="17.25" hidden="false" customHeight="true" outlineLevel="0" collapsed="false">
      <c r="A141" s="90"/>
      <c r="B141" s="159" t="s">
        <v>589</v>
      </c>
      <c r="C141" s="160"/>
      <c r="D141" s="161" t="n">
        <f aca="false">18.38+5.4+22.9+2.85+4.25+2.4</f>
        <v>56.18</v>
      </c>
      <c r="E141" s="162"/>
      <c r="F141" s="162"/>
      <c r="G141" s="162" t="n">
        <v>1</v>
      </c>
      <c r="H141" s="163" t="n">
        <f aca="false">G141*D141</f>
        <v>56.18</v>
      </c>
      <c r="I141" s="164"/>
      <c r="K141" s="146"/>
      <c r="L141" s="146"/>
      <c r="M141" s="146"/>
    </row>
    <row r="142" customFormat="false" ht="17.25" hidden="false" customHeight="true" outlineLevel="0" collapsed="false">
      <c r="A142" s="90"/>
      <c r="B142" s="176" t="s">
        <v>567</v>
      </c>
      <c r="C142" s="160"/>
      <c r="D142" s="161" t="n">
        <f aca="false">1.15*3+1.2+0.8+1.5+2.95</f>
        <v>9.9</v>
      </c>
      <c r="E142" s="162"/>
      <c r="F142" s="162"/>
      <c r="G142" s="162" t="n">
        <v>1</v>
      </c>
      <c r="H142" s="163" t="n">
        <f aca="false">-G142*D142</f>
        <v>-9.9</v>
      </c>
      <c r="I142" s="164"/>
      <c r="K142" s="146"/>
      <c r="L142" s="146"/>
      <c r="M142" s="146"/>
    </row>
    <row r="143" customFormat="false" ht="19.5" hidden="false" customHeight="true" outlineLevel="0" collapsed="false">
      <c r="A143" s="90"/>
      <c r="B143" s="159" t="s">
        <v>590</v>
      </c>
      <c r="C143" s="160"/>
      <c r="D143" s="161" t="n">
        <f aca="false">4.1*2+2.25*2</f>
        <v>12.7</v>
      </c>
      <c r="E143" s="162" t="n">
        <v>5.4</v>
      </c>
      <c r="F143" s="162"/>
      <c r="G143" s="162" t="n">
        <v>1</v>
      </c>
      <c r="H143" s="163" t="n">
        <f aca="false">G143*E143*D143</f>
        <v>68.58</v>
      </c>
      <c r="I143" s="164"/>
      <c r="K143" s="146"/>
      <c r="L143" s="146"/>
      <c r="M143" s="146"/>
    </row>
    <row r="144" customFormat="false" ht="19.5" hidden="false" customHeight="true" outlineLevel="0" collapsed="false">
      <c r="A144" s="90"/>
      <c r="B144" s="176" t="s">
        <v>567</v>
      </c>
      <c r="C144" s="160"/>
      <c r="D144" s="161" t="n">
        <v>0.8</v>
      </c>
      <c r="E144" s="162"/>
      <c r="F144" s="162"/>
      <c r="G144" s="162" t="n">
        <v>1</v>
      </c>
      <c r="H144" s="163" t="n">
        <f aca="false">-G144*D144</f>
        <v>-0.8</v>
      </c>
      <c r="I144" s="164" t="n">
        <f aca="false">SUM(H139:H144)</f>
        <v>116.26</v>
      </c>
      <c r="K144" s="146"/>
      <c r="L144" s="146"/>
      <c r="M144" s="146"/>
    </row>
    <row r="145" customFormat="false" ht="27" hidden="false" customHeight="false" outlineLevel="0" collapsed="false">
      <c r="A145" s="72" t="str">
        <f aca="false">PLANILHA!B52</f>
        <v>5.1.6</v>
      </c>
      <c r="B145" s="154" t="str">
        <f aca="false">PLANILHA!C52</f>
        <v>LASTRO DE CONCRETO MAGRO, APLICADO EM PISOS OU RADIERS, ESPESSURA DE 5CM. AF_07_2016</v>
      </c>
      <c r="C145" s="155" t="s">
        <v>26</v>
      </c>
      <c r="D145" s="156" t="s">
        <v>511</v>
      </c>
      <c r="E145" s="105" t="s">
        <v>512</v>
      </c>
      <c r="F145" s="105" t="s">
        <v>513</v>
      </c>
      <c r="G145" s="105" t="s">
        <v>514</v>
      </c>
      <c r="H145" s="157" t="s">
        <v>515</v>
      </c>
      <c r="I145" s="158"/>
      <c r="K145" s="146"/>
      <c r="L145" s="146"/>
      <c r="M145" s="146"/>
    </row>
    <row r="146" customFormat="false" ht="13.5" hidden="false" customHeight="false" outlineLevel="0" collapsed="false">
      <c r="A146" s="90"/>
      <c r="B146" s="159" t="s">
        <v>584</v>
      </c>
      <c r="C146" s="160"/>
      <c r="D146" s="161" t="n">
        <v>4.05</v>
      </c>
      <c r="E146" s="162" t="n">
        <v>3.7</v>
      </c>
      <c r="F146" s="162"/>
      <c r="G146" s="162" t="n">
        <v>1</v>
      </c>
      <c r="H146" s="163" t="n">
        <f aca="false">G146*E146*D146</f>
        <v>14.99</v>
      </c>
      <c r="I146" s="164" t="n">
        <f aca="false">H146</f>
        <v>14.99</v>
      </c>
      <c r="K146" s="146"/>
      <c r="L146" s="146"/>
      <c r="M146" s="146"/>
    </row>
    <row r="147" customFormat="false" ht="54" hidden="false" customHeight="false" outlineLevel="0" collapsed="false">
      <c r="A147" s="72" t="str">
        <f aca="false">PLANILHA!B53</f>
        <v>5.1.7</v>
      </c>
      <c r="B147" s="154" t="str">
        <f aca="false">PLANILHA!C53</f>
        <v>CONTRAPISO EM ARGAMASSA TRAÇO 1:4 (CIMENTO E AREIA), PREPARO MECÂNICO COM BETONEIRA 400 L, APLICADO EM ÁREAS SECAS SOBRE LAJE, ADERIDO, ESPESSURA 2CM. AF_06/2014</v>
      </c>
      <c r="C147" s="155" t="s">
        <v>26</v>
      </c>
      <c r="D147" s="156" t="s">
        <v>511</v>
      </c>
      <c r="E147" s="105" t="s">
        <v>512</v>
      </c>
      <c r="F147" s="105" t="s">
        <v>513</v>
      </c>
      <c r="G147" s="105" t="s">
        <v>514</v>
      </c>
      <c r="H147" s="157" t="s">
        <v>515</v>
      </c>
      <c r="I147" s="158"/>
      <c r="K147" s="146"/>
      <c r="L147" s="146"/>
      <c r="M147" s="146"/>
    </row>
    <row r="148" customFormat="false" ht="13.5" hidden="false" customHeight="false" outlineLevel="0" collapsed="false">
      <c r="A148" s="90"/>
      <c r="B148" s="159" t="s">
        <v>584</v>
      </c>
      <c r="C148" s="160"/>
      <c r="D148" s="161" t="n">
        <v>4.05</v>
      </c>
      <c r="E148" s="162" t="n">
        <v>3.7</v>
      </c>
      <c r="F148" s="162"/>
      <c r="G148" s="162" t="n">
        <v>1</v>
      </c>
      <c r="H148" s="163" t="n">
        <f aca="false">G148*E148*D148</f>
        <v>14.99</v>
      </c>
      <c r="I148" s="164" t="n">
        <f aca="false">H148</f>
        <v>14.99</v>
      </c>
      <c r="K148" s="146"/>
      <c r="L148" s="146"/>
      <c r="M148" s="146"/>
    </row>
    <row r="149" customFormat="false" ht="38.25" hidden="false" customHeight="true" outlineLevel="0" collapsed="false">
      <c r="A149" s="72" t="str">
        <f aca="false">PLANILHA!B54</f>
        <v>5.1.8</v>
      </c>
      <c r="B149" s="154" t="str">
        <f aca="false">PLANILHA!C54</f>
        <v> PISO DE BORRACHA PASTILHADO, ESPESSURA 7MM, FIXADO COM COLA</v>
      </c>
      <c r="C149" s="155" t="s">
        <v>26</v>
      </c>
      <c r="D149" s="156" t="s">
        <v>511</v>
      </c>
      <c r="E149" s="105" t="s">
        <v>512</v>
      </c>
      <c r="F149" s="105" t="s">
        <v>513</v>
      </c>
      <c r="G149" s="105" t="s">
        <v>514</v>
      </c>
      <c r="H149" s="157" t="s">
        <v>515</v>
      </c>
      <c r="I149" s="158"/>
      <c r="K149" s="146"/>
      <c r="L149" s="146"/>
      <c r="M149" s="146"/>
    </row>
    <row r="150" customFormat="false" ht="15.75" hidden="false" customHeight="true" outlineLevel="0" collapsed="false">
      <c r="A150" s="90"/>
      <c r="B150" s="159" t="s">
        <v>591</v>
      </c>
      <c r="C150" s="160"/>
      <c r="D150" s="161" t="n">
        <f aca="false">1.15*3+1.2+0.6+0.6*3+0.4*2+0.8+0.6*3+0.6</f>
        <v>11.05</v>
      </c>
      <c r="E150" s="162" t="n">
        <v>0.2</v>
      </c>
      <c r="F150" s="162"/>
      <c r="G150" s="162" t="n">
        <v>1</v>
      </c>
      <c r="H150" s="163" t="n">
        <f aca="false">G150*E150*D150</f>
        <v>2.21</v>
      </c>
      <c r="I150" s="164"/>
      <c r="K150" s="146"/>
      <c r="L150" s="146"/>
      <c r="M150" s="146"/>
    </row>
    <row r="151" customFormat="false" ht="17.25" hidden="false" customHeight="true" outlineLevel="0" collapsed="false">
      <c r="A151" s="90"/>
      <c r="B151" s="159" t="s">
        <v>592</v>
      </c>
      <c r="C151" s="160"/>
      <c r="D151" s="161" t="n">
        <f aca="false">3.7+3.8+9.84+1.5+4.85+2.65</f>
        <v>26.34</v>
      </c>
      <c r="E151" s="162" t="n">
        <v>0.2</v>
      </c>
      <c r="F151" s="162"/>
      <c r="G151" s="162" t="n">
        <v>1</v>
      </c>
      <c r="H151" s="163" t="n">
        <f aca="false">G151*E151*D151</f>
        <v>5.27</v>
      </c>
      <c r="I151" s="164" t="n">
        <f aca="false">SUM(H150:H151)</f>
        <v>7.48</v>
      </c>
      <c r="K151" s="146"/>
      <c r="L151" s="146"/>
      <c r="M151" s="146"/>
    </row>
    <row r="152" customFormat="false" ht="13.5" hidden="false" customHeight="false" outlineLevel="0" collapsed="false">
      <c r="A152" s="171" t="str">
        <f aca="false">PLANILHA!B55</f>
        <v>5.2</v>
      </c>
      <c r="B152" s="74" t="str">
        <f aca="false">PLANILHA!C55</f>
        <v>PAREDES</v>
      </c>
      <c r="C152" s="172"/>
      <c r="D152" s="173"/>
      <c r="E152" s="174"/>
      <c r="F152" s="174"/>
      <c r="G152" s="174"/>
      <c r="H152" s="175"/>
      <c r="I152" s="158"/>
      <c r="K152" s="146"/>
      <c r="L152" s="146"/>
      <c r="M152" s="146"/>
    </row>
    <row r="153" customFormat="false" ht="54" hidden="false" customHeight="false" outlineLevel="0" collapsed="false">
      <c r="A153" s="72" t="str">
        <f aca="false">PLANILHA!B56</f>
        <v>5.2.1</v>
      </c>
      <c r="B153" s="154" t="str">
        <f aca="false">PLANILHA!C56</f>
        <v>REVESTIMENTO CERÂMICO PARA PAREDES INTERNAS COM PLACAS TIPO ESMALTADA EXTRA DE DIMENSÕES 25X35 CM APLICADAS EM AMBIENTES DE ÁREA MENOR QUE 5M² NA ALTURA INTEIRA DAS PAREDES. AF_06/2014</v>
      </c>
      <c r="C153" s="155" t="s">
        <v>26</v>
      </c>
      <c r="D153" s="156" t="s">
        <v>511</v>
      </c>
      <c r="E153" s="105" t="s">
        <v>512</v>
      </c>
      <c r="F153" s="105" t="s">
        <v>513</v>
      </c>
      <c r="G153" s="105" t="s">
        <v>514</v>
      </c>
      <c r="H153" s="157" t="s">
        <v>515</v>
      </c>
      <c r="I153" s="158"/>
      <c r="K153" s="146"/>
      <c r="L153" s="146"/>
      <c r="M153" s="146"/>
    </row>
    <row r="154" customFormat="false" ht="27" hidden="false" customHeight="false" outlineLevel="0" collapsed="false">
      <c r="A154" s="90"/>
      <c r="B154" s="159" t="s">
        <v>593</v>
      </c>
      <c r="C154" s="160"/>
      <c r="D154" s="161" t="n">
        <f aca="false">1.8*2+1.5*2</f>
        <v>6.6</v>
      </c>
      <c r="E154" s="162"/>
      <c r="F154" s="162" t="n">
        <v>2.25</v>
      </c>
      <c r="G154" s="162" t="n">
        <v>1</v>
      </c>
      <c r="H154" s="163" t="n">
        <f aca="false">G154*F154*D154</f>
        <v>14.85</v>
      </c>
      <c r="I154" s="164"/>
      <c r="K154" s="146"/>
      <c r="L154" s="146"/>
      <c r="M154" s="146"/>
    </row>
    <row r="155" customFormat="false" ht="13.5" hidden="false" customHeight="false" outlineLevel="0" collapsed="false">
      <c r="A155" s="90"/>
      <c r="B155" s="176" t="s">
        <v>567</v>
      </c>
      <c r="C155" s="160"/>
      <c r="D155" s="161" t="n">
        <v>0.8</v>
      </c>
      <c r="E155" s="162"/>
      <c r="F155" s="162" t="n">
        <v>2.1</v>
      </c>
      <c r="G155" s="162" t="n">
        <v>2</v>
      </c>
      <c r="H155" s="163" t="n">
        <f aca="false">-G155*F155*D155</f>
        <v>-3.36</v>
      </c>
      <c r="I155" s="164" t="n">
        <f aca="false">SUM(H154:H155)</f>
        <v>11.49</v>
      </c>
      <c r="K155" s="146"/>
      <c r="L155" s="146"/>
      <c r="M155" s="146"/>
    </row>
    <row r="156" customFormat="false" ht="54" hidden="false" customHeight="false" outlineLevel="0" collapsed="false">
      <c r="A156" s="72" t="str">
        <f aca="false">PLANILHA!B57</f>
        <v>5.2.2</v>
      </c>
      <c r="B156" s="154" t="str">
        <f aca="false">PLANILHA!C57</f>
        <v>REVESTIMENTO CERÂMICO PARA PAREDES INTERNAS COM PLACAS TIPO ESMALTADA EXTRA DE DIMENSÕES 25X35 CM APLICADAS EM AMBIENTES DE ÁREA MAIOR QUE 5M² NA ALTURA INTEIRA DAS PAREDES. AF_06/2014</v>
      </c>
      <c r="C156" s="155" t="s">
        <v>26</v>
      </c>
      <c r="D156" s="156" t="s">
        <v>511</v>
      </c>
      <c r="E156" s="105" t="s">
        <v>512</v>
      </c>
      <c r="F156" s="105" t="s">
        <v>513</v>
      </c>
      <c r="G156" s="105" t="s">
        <v>514</v>
      </c>
      <c r="H156" s="157" t="s">
        <v>515</v>
      </c>
      <c r="I156" s="158"/>
      <c r="K156" s="146"/>
      <c r="L156" s="146"/>
      <c r="M156" s="146"/>
    </row>
    <row r="157" customFormat="false" ht="27" hidden="false" customHeight="false" outlineLevel="0" collapsed="false">
      <c r="A157" s="90"/>
      <c r="B157" s="159" t="s">
        <v>594</v>
      </c>
      <c r="C157" s="160"/>
      <c r="D157" s="161" t="n">
        <f aca="false">4.03*2+4.3*2</f>
        <v>16.66</v>
      </c>
      <c r="E157" s="162"/>
      <c r="F157" s="162" t="n">
        <v>2.25</v>
      </c>
      <c r="G157" s="162" t="n">
        <v>2</v>
      </c>
      <c r="H157" s="163" t="n">
        <f aca="false">G157*F157*D157</f>
        <v>74.97</v>
      </c>
      <c r="I157" s="177"/>
      <c r="K157" s="146"/>
      <c r="L157" s="146"/>
      <c r="M157" s="146"/>
    </row>
    <row r="158" customFormat="false" ht="27" hidden="false" customHeight="false" outlineLevel="0" collapsed="false">
      <c r="A158" s="90"/>
      <c r="B158" s="159" t="s">
        <v>595</v>
      </c>
      <c r="C158" s="160"/>
      <c r="D158" s="161" t="n">
        <f aca="false">2.95+0.95+0.15+0.8+2.35</f>
        <v>7.2</v>
      </c>
      <c r="E158" s="162"/>
      <c r="F158" s="162" t="n">
        <v>2.25</v>
      </c>
      <c r="G158" s="162" t="n">
        <v>2</v>
      </c>
      <c r="H158" s="163" t="n">
        <f aca="false">G158*F158*D158</f>
        <v>32.4</v>
      </c>
      <c r="I158" s="177"/>
      <c r="K158" s="146"/>
      <c r="L158" s="146"/>
      <c r="M158" s="146"/>
    </row>
    <row r="159" customFormat="false" ht="13.5" hidden="false" customHeight="false" outlineLevel="0" collapsed="false">
      <c r="A159" s="90"/>
      <c r="B159" s="176" t="s">
        <v>567</v>
      </c>
      <c r="C159" s="160"/>
      <c r="D159" s="161" t="n">
        <v>0.8</v>
      </c>
      <c r="E159" s="162"/>
      <c r="F159" s="162" t="n">
        <v>2.1</v>
      </c>
      <c r="G159" s="162" t="n">
        <v>2</v>
      </c>
      <c r="H159" s="163" t="n">
        <f aca="false">-G159*F159*D159</f>
        <v>-3.36</v>
      </c>
      <c r="I159" s="177"/>
      <c r="K159" s="146"/>
      <c r="L159" s="146"/>
      <c r="M159" s="146"/>
    </row>
    <row r="160" customFormat="false" ht="27" hidden="false" customHeight="false" outlineLevel="0" collapsed="false">
      <c r="A160" s="90"/>
      <c r="B160" s="159" t="s">
        <v>596</v>
      </c>
      <c r="C160" s="160"/>
      <c r="D160" s="161" t="n">
        <f aca="false">2.7*2+2.9*2</f>
        <v>11.2</v>
      </c>
      <c r="E160" s="162"/>
      <c r="F160" s="162" t="n">
        <v>2.25</v>
      </c>
      <c r="G160" s="162" t="n">
        <v>1</v>
      </c>
      <c r="H160" s="163" t="n">
        <f aca="false">G160*F160*D160</f>
        <v>25.2</v>
      </c>
      <c r="I160" s="177"/>
      <c r="K160" s="146"/>
      <c r="L160" s="146"/>
      <c r="M160" s="146"/>
    </row>
    <row r="161" customFormat="false" ht="13.5" hidden="false" customHeight="false" outlineLevel="0" collapsed="false">
      <c r="A161" s="90"/>
      <c r="B161" s="176" t="s">
        <v>567</v>
      </c>
      <c r="C161" s="160"/>
      <c r="D161" s="161" t="n">
        <v>0.8</v>
      </c>
      <c r="E161" s="162"/>
      <c r="F161" s="162" t="n">
        <v>2.1</v>
      </c>
      <c r="G161" s="162" t="n">
        <v>1</v>
      </c>
      <c r="H161" s="163" t="n">
        <f aca="false">-G161*F161*D161</f>
        <v>-1.68</v>
      </c>
      <c r="I161" s="177"/>
      <c r="K161" s="146"/>
      <c r="L161" s="146"/>
      <c r="M161" s="146"/>
    </row>
    <row r="162" customFormat="false" ht="27" hidden="false" customHeight="false" outlineLevel="0" collapsed="false">
      <c r="A162" s="90"/>
      <c r="B162" s="159" t="s">
        <v>597</v>
      </c>
      <c r="C162" s="160"/>
      <c r="D162" s="161" t="n">
        <f aca="false">2.95*2+3.95*2</f>
        <v>13.8</v>
      </c>
      <c r="E162" s="162"/>
      <c r="F162" s="162" t="n">
        <v>3.55</v>
      </c>
      <c r="G162" s="162" t="n">
        <v>1</v>
      </c>
      <c r="H162" s="163" t="n">
        <f aca="false">G162*F162*D162</f>
        <v>48.99</v>
      </c>
      <c r="I162" s="164"/>
      <c r="K162" s="146"/>
      <c r="L162" s="146"/>
      <c r="M162" s="146"/>
    </row>
    <row r="163" customFormat="false" ht="13.5" hidden="false" customHeight="false" outlineLevel="0" collapsed="false">
      <c r="A163" s="90"/>
      <c r="B163" s="176" t="s">
        <v>567</v>
      </c>
      <c r="C163" s="160"/>
      <c r="D163" s="161" t="n">
        <f aca="false">0.8</f>
        <v>0.8</v>
      </c>
      <c r="E163" s="162"/>
      <c r="F163" s="162" t="n">
        <v>2.1</v>
      </c>
      <c r="G163" s="162" t="n">
        <v>2</v>
      </c>
      <c r="H163" s="163" t="n">
        <f aca="false">-G163*F163*D163</f>
        <v>-3.36</v>
      </c>
      <c r="I163" s="164"/>
      <c r="K163" s="146"/>
      <c r="L163" s="146"/>
      <c r="M163" s="146"/>
    </row>
    <row r="164" customFormat="false" ht="13.5" hidden="false" customHeight="false" outlineLevel="0" collapsed="false">
      <c r="A164" s="90"/>
      <c r="B164" s="176" t="s">
        <v>567</v>
      </c>
      <c r="C164" s="160"/>
      <c r="D164" s="161" t="n">
        <v>2.2</v>
      </c>
      <c r="E164" s="162"/>
      <c r="F164" s="162" t="n">
        <v>1.5</v>
      </c>
      <c r="G164" s="162" t="n">
        <v>2</v>
      </c>
      <c r="H164" s="163" t="n">
        <f aca="false">-G164*F164*D164</f>
        <v>-6.6</v>
      </c>
      <c r="I164" s="164"/>
      <c r="K164" s="146"/>
      <c r="L164" s="146"/>
      <c r="M164" s="146"/>
    </row>
    <row r="165" customFormat="false" ht="27" hidden="false" customHeight="false" outlineLevel="0" collapsed="false">
      <c r="A165" s="90"/>
      <c r="B165" s="159" t="s">
        <v>598</v>
      </c>
      <c r="C165" s="160"/>
      <c r="D165" s="161" t="n">
        <f aca="false">2.25*2+2.95*2</f>
        <v>10.4</v>
      </c>
      <c r="E165" s="162"/>
      <c r="F165" s="162" t="n">
        <v>2.25</v>
      </c>
      <c r="G165" s="162" t="n">
        <v>2</v>
      </c>
      <c r="H165" s="163" t="n">
        <f aca="false">G165*F165*D165</f>
        <v>46.8</v>
      </c>
      <c r="I165" s="164"/>
      <c r="K165" s="146"/>
      <c r="L165" s="146"/>
      <c r="M165" s="146"/>
    </row>
    <row r="166" customFormat="false" ht="13.5" hidden="false" customHeight="false" outlineLevel="0" collapsed="false">
      <c r="A166" s="90"/>
      <c r="B166" s="176" t="s">
        <v>567</v>
      </c>
      <c r="C166" s="160"/>
      <c r="D166" s="161" t="n">
        <v>0.8</v>
      </c>
      <c r="E166" s="162"/>
      <c r="F166" s="162" t="n">
        <v>2.1</v>
      </c>
      <c r="G166" s="162" t="n">
        <v>2</v>
      </c>
      <c r="H166" s="163" t="n">
        <f aca="false">-G166*F166*D166</f>
        <v>-3.36</v>
      </c>
      <c r="I166" s="164" t="n">
        <f aca="false">SUM(H157:H166)</f>
        <v>210</v>
      </c>
      <c r="K166" s="146"/>
      <c r="L166" s="146"/>
      <c r="M166" s="146"/>
    </row>
    <row r="167" customFormat="false" ht="54" hidden="false" customHeight="false" outlineLevel="0" collapsed="false">
      <c r="A167" s="72" t="str">
        <f aca="false">PLANILHA!B58</f>
        <v>5.2.3</v>
      </c>
      <c r="B167" s="154" t="str">
        <f aca="false">PLANILHA!C58</f>
        <v>CHAPISCO APLICADO EM ALVENARIAS E ESTRUTURAS DE CONCRETO INTERNAS, COM ROLO PARA TEXTURA ACRÍLICA. ARGAMASSA TRAÇO 1:4 E EMULSÃO POLIMÉRICA (ADESIVO) COM PREPARO MANUAL. AF_06/2014</v>
      </c>
      <c r="C167" s="155" t="s">
        <v>26</v>
      </c>
      <c r="D167" s="156"/>
      <c r="E167" s="105"/>
      <c r="F167" s="105" t="s">
        <v>520</v>
      </c>
      <c r="G167" s="105" t="s">
        <v>514</v>
      </c>
      <c r="H167" s="157" t="s">
        <v>515</v>
      </c>
      <c r="I167" s="158"/>
      <c r="K167" s="146"/>
      <c r="L167" s="146"/>
      <c r="M167" s="146"/>
    </row>
    <row r="168" customFormat="false" ht="13.5" hidden="false" customHeight="false" outlineLevel="0" collapsed="false">
      <c r="A168" s="90"/>
      <c r="B168" s="159" t="s">
        <v>599</v>
      </c>
      <c r="C168" s="160"/>
      <c r="D168" s="161"/>
      <c r="E168" s="162"/>
      <c r="F168" s="162" t="n">
        <f aca="false">I91</f>
        <v>72.49</v>
      </c>
      <c r="G168" s="162" t="n">
        <v>2</v>
      </c>
      <c r="H168" s="163" t="n">
        <f aca="false">F168*G168</f>
        <v>144.98</v>
      </c>
      <c r="I168" s="164" t="n">
        <f aca="false">SUM(H168)</f>
        <v>144.98</v>
      </c>
      <c r="K168" s="146"/>
      <c r="L168" s="146"/>
      <c r="M168" s="146"/>
    </row>
    <row r="169" customFormat="false" ht="54" hidden="false" customHeight="false" outlineLevel="0" collapsed="false">
      <c r="A169" s="72" t="str">
        <f aca="false">PLANILHA!B59</f>
        <v>5.2.4</v>
      </c>
      <c r="B169" s="154" t="str">
        <f aca="false">PLANILHA!C59</f>
        <v>MASSA ÚNICA, PARA RECEBIMENTO DE PINTURA, EM ARGAMASSA TRAÇO 1:2:8, PREPARO MANUAL, APLICADA MANUALMENTE EM FACES INTERNAS DE PAREDES, ESPESSURA DE 20MM, COM EXECUÇÃO DE TALISCAS. AF_06/2014</v>
      </c>
      <c r="C169" s="155" t="s">
        <v>26</v>
      </c>
      <c r="D169" s="156"/>
      <c r="E169" s="105"/>
      <c r="F169" s="105" t="s">
        <v>520</v>
      </c>
      <c r="G169" s="105" t="s">
        <v>514</v>
      </c>
      <c r="H169" s="157" t="s">
        <v>515</v>
      </c>
      <c r="I169" s="158"/>
      <c r="K169" s="146"/>
      <c r="L169" s="146"/>
      <c r="M169" s="146"/>
    </row>
    <row r="170" customFormat="false" ht="13.5" hidden="false" customHeight="false" outlineLevel="0" collapsed="false">
      <c r="A170" s="90"/>
      <c r="B170" s="159" t="s">
        <v>599</v>
      </c>
      <c r="C170" s="160"/>
      <c r="D170" s="161"/>
      <c r="E170" s="162"/>
      <c r="F170" s="162" t="n">
        <f aca="false">F168</f>
        <v>72.49</v>
      </c>
      <c r="G170" s="162" t="n">
        <f aca="false">G168</f>
        <v>2</v>
      </c>
      <c r="H170" s="163" t="n">
        <f aca="false">F170*G170</f>
        <v>144.98</v>
      </c>
      <c r="I170" s="164" t="n">
        <f aca="false">SUM(H170)</f>
        <v>144.98</v>
      </c>
      <c r="K170" s="146"/>
      <c r="L170" s="146"/>
      <c r="M170" s="146"/>
    </row>
    <row r="171" customFormat="false" ht="13.5" hidden="false" customHeight="false" outlineLevel="0" collapsed="false">
      <c r="A171" s="171" t="str">
        <f aca="false">PLANILHA!B60</f>
        <v>5.3</v>
      </c>
      <c r="B171" s="74" t="str">
        <f aca="false">PLANILHA!C60</f>
        <v>TETOS</v>
      </c>
      <c r="C171" s="172"/>
      <c r="D171" s="173"/>
      <c r="E171" s="174"/>
      <c r="F171" s="174"/>
      <c r="G171" s="174"/>
      <c r="H171" s="175"/>
      <c r="I171" s="158"/>
      <c r="K171" s="146"/>
      <c r="L171" s="146"/>
      <c r="M171" s="146"/>
    </row>
    <row r="172" customFormat="false" ht="40.5" hidden="false" customHeight="false" outlineLevel="0" collapsed="false">
      <c r="A172" s="72" t="str">
        <f aca="false">PLANILHA!B61</f>
        <v>5.3.1</v>
      </c>
      <c r="B172" s="154" t="str">
        <f aca="false">PLANILHA!C61</f>
        <v>CHAPISCO APLICADO NO TETO, COM ROLO PARA TEXTURA ACRÍLICA. ARGAMASSA TRAÇO 1:4 E EMULSÃO POLIMÉRICA (ADESIVO) COM PREPARO MANUAL. AF_06/2014</v>
      </c>
      <c r="C172" s="155" t="s">
        <v>26</v>
      </c>
      <c r="D172" s="156" t="s">
        <v>511</v>
      </c>
      <c r="E172" s="105" t="s">
        <v>512</v>
      </c>
      <c r="F172" s="105" t="s">
        <v>513</v>
      </c>
      <c r="G172" s="105" t="s">
        <v>514</v>
      </c>
      <c r="H172" s="157" t="s">
        <v>515</v>
      </c>
      <c r="I172" s="158"/>
      <c r="K172" s="146"/>
      <c r="L172" s="146"/>
      <c r="M172" s="146"/>
    </row>
    <row r="173" customFormat="false" ht="27" hidden="false" customHeight="false" outlineLevel="0" collapsed="false">
      <c r="A173" s="90"/>
      <c r="B173" s="159" t="s">
        <v>600</v>
      </c>
      <c r="C173" s="160"/>
      <c r="D173" s="161" t="n">
        <v>3.7</v>
      </c>
      <c r="E173" s="162" t="n">
        <v>4.05</v>
      </c>
      <c r="F173" s="162"/>
      <c r="G173" s="162" t="n">
        <v>1</v>
      </c>
      <c r="H173" s="163" t="n">
        <f aca="false">G173*E173*D173</f>
        <v>14.99</v>
      </c>
      <c r="I173" s="164" t="n">
        <f aca="false">SUM(H173)</f>
        <v>14.99</v>
      </c>
      <c r="K173" s="146"/>
      <c r="L173" s="146"/>
      <c r="M173" s="146"/>
    </row>
    <row r="174" customFormat="false" ht="54" hidden="false" customHeight="false" outlineLevel="0" collapsed="false">
      <c r="A174" s="72" t="str">
        <f aca="false">PLANILHA!B62</f>
        <v>5.3.2</v>
      </c>
      <c r="B174" s="154" t="str">
        <f aca="false">PLANILHA!C62</f>
        <v>MASSA ÚNICA, PARA RECEBIMENTO DE PINTURA, EM ARGAMASSA TRAÇO 1:2:8, PREPARO MANUAL, APLICADA MANUALMENTE EM TETO, ESPESSURA DE 20MM, COM EXECUÇÃO DE TALISCAS. AF_03/2015</v>
      </c>
      <c r="C174" s="155" t="s">
        <v>26</v>
      </c>
      <c r="D174" s="156" t="s">
        <v>511</v>
      </c>
      <c r="E174" s="105" t="s">
        <v>512</v>
      </c>
      <c r="F174" s="105" t="s">
        <v>513</v>
      </c>
      <c r="G174" s="105" t="s">
        <v>514</v>
      </c>
      <c r="H174" s="157" t="s">
        <v>515</v>
      </c>
      <c r="I174" s="158"/>
      <c r="K174" s="146"/>
      <c r="L174" s="146"/>
      <c r="M174" s="146"/>
    </row>
    <row r="175" customFormat="false" ht="27" hidden="false" customHeight="false" outlineLevel="0" collapsed="false">
      <c r="A175" s="90"/>
      <c r="B175" s="159" t="s">
        <v>600</v>
      </c>
      <c r="C175" s="160"/>
      <c r="D175" s="161" t="n">
        <v>3.7</v>
      </c>
      <c r="E175" s="162" t="n">
        <v>4.05</v>
      </c>
      <c r="F175" s="162"/>
      <c r="G175" s="162" t="n">
        <v>1</v>
      </c>
      <c r="H175" s="163" t="n">
        <f aca="false">G175*E175*D175</f>
        <v>14.99</v>
      </c>
      <c r="I175" s="164" t="n">
        <f aca="false">SUM(H175)</f>
        <v>14.99</v>
      </c>
      <c r="K175" s="146"/>
      <c r="L175" s="146"/>
      <c r="M175" s="146"/>
    </row>
    <row r="176" customFormat="false" ht="13.5" hidden="false" customHeight="false" outlineLevel="0" collapsed="false">
      <c r="A176" s="152" t="str">
        <f aca="false">PLANILHA!B64</f>
        <v>6.0</v>
      </c>
      <c r="B176" s="50" t="str">
        <f aca="false">PLANILHA!C64</f>
        <v>COBERTURA</v>
      </c>
      <c r="C176" s="39"/>
      <c r="D176" s="165"/>
      <c r="E176" s="166"/>
      <c r="F176" s="166"/>
      <c r="G176" s="166"/>
      <c r="H176" s="167"/>
      <c r="I176" s="168"/>
      <c r="K176" s="146"/>
      <c r="L176" s="146"/>
      <c r="M176" s="146"/>
    </row>
    <row r="177" customFormat="false" ht="54" hidden="false" customHeight="false" outlineLevel="0" collapsed="false">
      <c r="A177" s="72" t="str">
        <f aca="false">PLANILHA!B65</f>
        <v>6.1</v>
      </c>
      <c r="B177" s="154" t="str">
        <f aca="false">PLANILHA!C65</f>
        <v>TELHAMENTO COM TELHA ONDULADA DE FIBROCIMENTO E = 6 MM, COM RECOBRIMENTO LATERAL DE 1/4 DE ONDA PARA TELHADO COM INCLINAÇÃO MAIOR QUE 10°, COM ATÉ 2 ÁGUAS, INCLUSO IÇAMENTO. AF_06/2016</v>
      </c>
      <c r="C177" s="155" t="s">
        <v>26</v>
      </c>
      <c r="D177" s="156" t="s">
        <v>511</v>
      </c>
      <c r="E177" s="105" t="s">
        <v>512</v>
      </c>
      <c r="F177" s="105" t="s">
        <v>513</v>
      </c>
      <c r="G177" s="105" t="s">
        <v>514</v>
      </c>
      <c r="H177" s="157" t="s">
        <v>515</v>
      </c>
      <c r="I177" s="158"/>
      <c r="K177" s="146"/>
      <c r="L177" s="146"/>
      <c r="M177" s="146"/>
    </row>
    <row r="178" customFormat="false" ht="20.25" hidden="false" customHeight="true" outlineLevel="0" collapsed="false">
      <c r="A178" s="90"/>
      <c r="B178" s="159" t="s">
        <v>601</v>
      </c>
      <c r="C178" s="160"/>
      <c r="D178" s="161" t="n">
        <v>24.86</v>
      </c>
      <c r="E178" s="162" t="n">
        <v>6.35</v>
      </c>
      <c r="F178" s="162"/>
      <c r="G178" s="162" t="n">
        <v>1</v>
      </c>
      <c r="H178" s="163" t="n">
        <f aca="false">G178*E178*D178</f>
        <v>157.86</v>
      </c>
      <c r="I178" s="164" t="n">
        <f aca="false">SUM(H178)</f>
        <v>157.86</v>
      </c>
      <c r="K178" s="146"/>
      <c r="L178" s="146"/>
      <c r="M178" s="146"/>
    </row>
    <row r="179" customFormat="false" ht="54" hidden="false" customHeight="false" outlineLevel="0" collapsed="false">
      <c r="A179" s="72" t="str">
        <f aca="false">PLANILHA!B66</f>
        <v>6.2</v>
      </c>
      <c r="B179" s="154" t="str">
        <f aca="false">PLANILHA!C66</f>
        <v>FABRICAÇÃO E INSTALAÇÃO DE TESOURA INTEIRA EM AÇO, VÃO DE 6 M, PARA TELHA ONDULADA DE FIBROCIMENTO, METÁLICA, PLÁSTICA OU TERMOACÚSTICA, INCLUSO IÇAMENTO. AF_12/2015</v>
      </c>
      <c r="C179" s="155" t="s">
        <v>145</v>
      </c>
      <c r="D179" s="156"/>
      <c r="E179" s="105"/>
      <c r="F179" s="105" t="s">
        <v>540</v>
      </c>
      <c r="G179" s="105" t="s">
        <v>514</v>
      </c>
      <c r="H179" s="157" t="s">
        <v>515</v>
      </c>
      <c r="I179" s="158"/>
      <c r="K179" s="146"/>
      <c r="L179" s="146"/>
      <c r="M179" s="146"/>
    </row>
    <row r="180" customFormat="false" ht="18" hidden="false" customHeight="true" outlineLevel="0" collapsed="false">
      <c r="A180" s="90"/>
      <c r="B180" s="159" t="s">
        <v>601</v>
      </c>
      <c r="C180" s="160"/>
      <c r="D180" s="161"/>
      <c r="E180" s="162"/>
      <c r="F180" s="162" t="n">
        <v>5</v>
      </c>
      <c r="G180" s="162" t="n">
        <v>1</v>
      </c>
      <c r="H180" s="163" t="n">
        <f aca="false">F180*G180</f>
        <v>5</v>
      </c>
      <c r="I180" s="164" t="n">
        <f aca="false">SUM(H180)</f>
        <v>5</v>
      </c>
      <c r="K180" s="146"/>
      <c r="L180" s="146"/>
      <c r="M180" s="146"/>
    </row>
    <row r="181" customFormat="false" ht="54" hidden="false" customHeight="false" outlineLevel="0" collapsed="false">
      <c r="A181" s="72" t="str">
        <f aca="false">PLANILHA!B67</f>
        <v>6.3</v>
      </c>
      <c r="B181" s="154" t="str">
        <f aca="false">PLANILHA!C67</f>
        <v>TRAMA DE AÇO COMPOSTA POR TERÇAS PARA TELHADOS DE ATÉ 2 ÁGUAS PARA TELHA ONDULADA DE FIBROCIMENTO, METÁLICA, PLÁSTICA OU TERMOACÚSTICA, INCLUSO TRANSPORTE VERTICAL. AF_12/2015</v>
      </c>
      <c r="C181" s="155" t="s">
        <v>26</v>
      </c>
      <c r="D181" s="156" t="s">
        <v>511</v>
      </c>
      <c r="E181" s="105" t="s">
        <v>512</v>
      </c>
      <c r="F181" s="105" t="s">
        <v>513</v>
      </c>
      <c r="G181" s="105" t="s">
        <v>514</v>
      </c>
      <c r="H181" s="157" t="s">
        <v>515</v>
      </c>
      <c r="I181" s="158"/>
      <c r="K181" s="146"/>
      <c r="L181" s="146"/>
      <c r="M181" s="146"/>
    </row>
    <row r="182" customFormat="false" ht="18" hidden="false" customHeight="true" outlineLevel="0" collapsed="false">
      <c r="A182" s="90"/>
      <c r="B182" s="159" t="s">
        <v>601</v>
      </c>
      <c r="C182" s="160"/>
      <c r="D182" s="161" t="n">
        <f aca="false">D178</f>
        <v>24.86</v>
      </c>
      <c r="E182" s="162" t="n">
        <f aca="false">E178</f>
        <v>6.35</v>
      </c>
      <c r="F182" s="162"/>
      <c r="G182" s="162" t="n">
        <v>1</v>
      </c>
      <c r="H182" s="163" t="n">
        <f aca="false">G182*E182*D182</f>
        <v>157.86</v>
      </c>
      <c r="I182" s="164" t="n">
        <f aca="false">SUM(H182)</f>
        <v>157.86</v>
      </c>
      <c r="K182" s="146"/>
      <c r="L182" s="146"/>
      <c r="M182" s="146"/>
    </row>
    <row r="183" customFormat="false" ht="40.5" hidden="false" customHeight="false" outlineLevel="0" collapsed="false">
      <c r="A183" s="72" t="str">
        <f aca="false">PLANILHA!B68</f>
        <v>6.4</v>
      </c>
      <c r="B183" s="154" t="str">
        <f aca="false">PLANILHA!C68</f>
        <v>IMPERMEABILIZACAO DE SUPERFICIE COM ARGAMASSA DE CIMENTO E AREIA, TRACO 1:3, COM ADITIVO IMPERMEABILIZANTE, E=1,5 CM</v>
      </c>
      <c r="C183" s="155" t="s">
        <v>26</v>
      </c>
      <c r="D183" s="156" t="s">
        <v>511</v>
      </c>
      <c r="E183" s="105" t="s">
        <v>512</v>
      </c>
      <c r="F183" s="105" t="s">
        <v>513</v>
      </c>
      <c r="G183" s="105" t="s">
        <v>514</v>
      </c>
      <c r="H183" s="157" t="s">
        <v>515</v>
      </c>
      <c r="I183" s="158"/>
      <c r="K183" s="146"/>
      <c r="L183" s="146"/>
      <c r="M183" s="146"/>
    </row>
    <row r="184" customFormat="false" ht="27" hidden="false" customHeight="false" outlineLevel="0" collapsed="false">
      <c r="A184" s="90"/>
      <c r="B184" s="159" t="s">
        <v>602</v>
      </c>
      <c r="C184" s="160"/>
      <c r="D184" s="161" t="n">
        <v>18.76</v>
      </c>
      <c r="E184" s="162" t="n">
        <v>2.95</v>
      </c>
      <c r="F184" s="162"/>
      <c r="G184" s="162" t="n">
        <v>1</v>
      </c>
      <c r="H184" s="163" t="n">
        <f aca="false">G184*E184*D184</f>
        <v>55.34</v>
      </c>
      <c r="I184" s="164"/>
      <c r="K184" s="146"/>
      <c r="L184" s="146"/>
      <c r="M184" s="146"/>
    </row>
    <row r="185" customFormat="false" ht="27" hidden="false" customHeight="false" outlineLevel="0" collapsed="false">
      <c r="A185" s="90"/>
      <c r="B185" s="159" t="s">
        <v>603</v>
      </c>
      <c r="C185" s="160"/>
      <c r="D185" s="161" t="n">
        <v>20.9</v>
      </c>
      <c r="E185" s="162" t="n">
        <v>4.05</v>
      </c>
      <c r="F185" s="162"/>
      <c r="G185" s="162" t="n">
        <v>1</v>
      </c>
      <c r="H185" s="163" t="n">
        <f aca="false">G185*E185*D185</f>
        <v>84.65</v>
      </c>
      <c r="I185" s="164" t="n">
        <f aca="false">SUM(H184:H185)</f>
        <v>139.99</v>
      </c>
      <c r="K185" s="146"/>
      <c r="L185" s="146"/>
      <c r="M185" s="146"/>
    </row>
    <row r="186" customFormat="false" ht="40.5" hidden="false" customHeight="false" outlineLevel="0" collapsed="false">
      <c r="A186" s="178" t="str">
        <f aca="false">PLANILHA!B69</f>
        <v>6.5</v>
      </c>
      <c r="B186" s="179" t="str">
        <f aca="false">PLANILHA!C69</f>
        <v>CHAPIM DE CONCRETO APARENTE COM ACABAMENTO DESEMPENADO, FORMA DE COMPENSADO PLASTIFICADO (MADEIRIT) DE 14 X 10 CM, FUNDIDO NO LOCAL.</v>
      </c>
      <c r="C186" s="180" t="s">
        <v>95</v>
      </c>
      <c r="D186" s="181" t="s">
        <v>511</v>
      </c>
      <c r="E186" s="182" t="s">
        <v>512</v>
      </c>
      <c r="F186" s="182" t="s">
        <v>513</v>
      </c>
      <c r="G186" s="182" t="s">
        <v>514</v>
      </c>
      <c r="H186" s="183" t="s">
        <v>515</v>
      </c>
      <c r="I186" s="184"/>
      <c r="K186" s="146"/>
      <c r="L186" s="146"/>
      <c r="M186" s="146"/>
    </row>
    <row r="187" customFormat="false" ht="27" hidden="false" customHeight="false" outlineLevel="0" collapsed="false">
      <c r="A187" s="90"/>
      <c r="B187" s="159" t="s">
        <v>604</v>
      </c>
      <c r="C187" s="160"/>
      <c r="D187" s="161" t="n">
        <f aca="false">4.2+20.9+2.95+2.95+23.26</f>
        <v>54.26</v>
      </c>
      <c r="E187" s="162"/>
      <c r="F187" s="162"/>
      <c r="G187" s="162" t="n">
        <v>1</v>
      </c>
      <c r="H187" s="163" t="n">
        <f aca="false">D187*G187</f>
        <v>54.26</v>
      </c>
      <c r="I187" s="164" t="n">
        <f aca="false">H187</f>
        <v>54.26</v>
      </c>
      <c r="K187" s="146"/>
      <c r="L187" s="146"/>
      <c r="M187" s="146"/>
    </row>
    <row r="188" customFormat="false" ht="13.5" hidden="false" customHeight="false" outlineLevel="0" collapsed="false">
      <c r="A188" s="152" t="str">
        <f aca="false">PLANILHA!B71</f>
        <v>7.0</v>
      </c>
      <c r="B188" s="50" t="str">
        <f aca="false">PLANILHA!C71</f>
        <v>INSTALAÇÕES HIDRÁULICAS</v>
      </c>
      <c r="C188" s="39"/>
      <c r="D188" s="165"/>
      <c r="E188" s="166"/>
      <c r="F188" s="166"/>
      <c r="G188" s="166"/>
      <c r="H188" s="167"/>
      <c r="I188" s="168"/>
      <c r="K188" s="146"/>
      <c r="L188" s="146"/>
      <c r="M188" s="146"/>
    </row>
    <row r="189" customFormat="false" ht="13.5" hidden="false" customHeight="false" outlineLevel="0" collapsed="false">
      <c r="A189" s="171" t="str">
        <f aca="false">PLANILHA!B72</f>
        <v>7.1</v>
      </c>
      <c r="B189" s="74" t="str">
        <f aca="false">PLANILHA!C72</f>
        <v>TUBULAÇÃO DE DISTRIBUIÇÃO (BARRILETE)</v>
      </c>
      <c r="C189" s="172"/>
      <c r="D189" s="173"/>
      <c r="E189" s="174"/>
      <c r="F189" s="174"/>
      <c r="G189" s="174"/>
      <c r="H189" s="175"/>
      <c r="I189" s="158"/>
      <c r="K189" s="146"/>
      <c r="L189" s="146"/>
      <c r="M189" s="146"/>
    </row>
    <row r="190" customFormat="false" ht="13.5" hidden="false" customHeight="false" outlineLevel="0" collapsed="false">
      <c r="A190" s="171" t="str">
        <f aca="false">PLANILHA!B73</f>
        <v>7.1.1</v>
      </c>
      <c r="B190" s="74" t="str">
        <f aca="false">PLANILHA!C73</f>
        <v>TUBOS</v>
      </c>
      <c r="C190" s="172"/>
      <c r="D190" s="173"/>
      <c r="E190" s="174"/>
      <c r="F190" s="174"/>
      <c r="G190" s="174"/>
      <c r="H190" s="175"/>
      <c r="I190" s="158"/>
      <c r="K190" s="146"/>
      <c r="L190" s="146"/>
      <c r="M190" s="146"/>
    </row>
    <row r="191" customFormat="false" ht="54" hidden="false" customHeight="false" outlineLevel="0" collapsed="false">
      <c r="A191" s="72" t="str">
        <f aca="false">PLANILHA!B74</f>
        <v>7.1.1.1</v>
      </c>
      <c r="B191" s="154" t="str">
        <f aca="false">PLANILHA!C74</f>
        <v>TUBO, PVC, SOLDÁVEL, DN 25 MM, INSTALADO EM RESERVAÇÃO DE ÁGUA DE EDIFICAÇÃO QUE POSSUA RESERVATÓRIO DE FIBRA/FIBROCIMENTO FORNECIMENTO E INSTALAÇÃO. AF_06/2016</v>
      </c>
      <c r="C191" s="155" t="s">
        <v>95</v>
      </c>
      <c r="D191" s="156" t="s">
        <v>511</v>
      </c>
      <c r="E191" s="105" t="s">
        <v>512</v>
      </c>
      <c r="F191" s="105" t="s">
        <v>513</v>
      </c>
      <c r="G191" s="105" t="s">
        <v>514</v>
      </c>
      <c r="H191" s="157" t="s">
        <v>515</v>
      </c>
      <c r="I191" s="158"/>
      <c r="K191" s="146"/>
      <c r="L191" s="146"/>
      <c r="M191" s="146"/>
    </row>
    <row r="192" customFormat="false" ht="27" hidden="false" customHeight="false" outlineLevel="0" collapsed="false">
      <c r="A192" s="90"/>
      <c r="B192" s="159" t="s">
        <v>605</v>
      </c>
      <c r="C192" s="160"/>
      <c r="D192" s="161" t="n">
        <v>34.34</v>
      </c>
      <c r="E192" s="162"/>
      <c r="F192" s="162"/>
      <c r="G192" s="162"/>
      <c r="H192" s="163" t="n">
        <f aca="false">D192</f>
        <v>34.34</v>
      </c>
      <c r="I192" s="164" t="n">
        <f aca="false">H192</f>
        <v>34.34</v>
      </c>
      <c r="K192" s="146"/>
      <c r="L192" s="146"/>
      <c r="M192" s="146"/>
    </row>
    <row r="193" customFormat="false" ht="54" hidden="false" customHeight="false" outlineLevel="0" collapsed="false">
      <c r="A193" s="72" t="str">
        <f aca="false">PLANILHA!B75</f>
        <v>7.1.1.2</v>
      </c>
      <c r="B193" s="154" t="str">
        <f aca="false">PLANILHA!C75</f>
        <v>TUBO, PVC, SOLDÁVEL, DN 32 MM, INSTALADO EM RESERVAÇÃO DE ÁGUA DE EDIFICAÇÃO QUE POSSUA RESERVATÓRIO DE FIBRA/FIBROCIMENTO FORNECIMENTO E INSTALAÇÃO. AF_06/2016</v>
      </c>
      <c r="C193" s="155" t="s">
        <v>95</v>
      </c>
      <c r="D193" s="156" t="s">
        <v>511</v>
      </c>
      <c r="E193" s="105" t="s">
        <v>512</v>
      </c>
      <c r="F193" s="105" t="s">
        <v>513</v>
      </c>
      <c r="G193" s="105" t="s">
        <v>514</v>
      </c>
      <c r="H193" s="157" t="s">
        <v>515</v>
      </c>
      <c r="I193" s="158"/>
      <c r="K193" s="146"/>
      <c r="L193" s="146"/>
      <c r="M193" s="146"/>
    </row>
    <row r="194" customFormat="false" ht="27" hidden="false" customHeight="false" outlineLevel="0" collapsed="false">
      <c r="A194" s="90"/>
      <c r="B194" s="159" t="s">
        <v>606</v>
      </c>
      <c r="C194" s="160"/>
      <c r="D194" s="161" t="n">
        <v>14.89</v>
      </c>
      <c r="E194" s="162"/>
      <c r="F194" s="162"/>
      <c r="G194" s="162"/>
      <c r="H194" s="163" t="n">
        <f aca="false">D194</f>
        <v>14.89</v>
      </c>
      <c r="I194" s="164" t="n">
        <f aca="false">H194</f>
        <v>14.89</v>
      </c>
      <c r="K194" s="146"/>
      <c r="L194" s="146"/>
      <c r="M194" s="146"/>
    </row>
    <row r="195" customFormat="false" ht="54" hidden="false" customHeight="false" outlineLevel="0" collapsed="false">
      <c r="A195" s="72" t="str">
        <f aca="false">PLANILHA!B76</f>
        <v>7.1.1.3</v>
      </c>
      <c r="B195" s="154" t="str">
        <f aca="false">PLANILHA!C76</f>
        <v>TUBO, PVC, SOLDÁVEL, DN 50 MM, INSTALADO EM RESERVAÇÃO DE ÁGUA DE EDIFICAÇÃO QUE POSSUA RESERVATÓRIO DE FIBRA/FIBROCIMENTO FORNECIMENTO E INSTALAÇÃO. AF_06/2016</v>
      </c>
      <c r="C195" s="155" t="s">
        <v>95</v>
      </c>
      <c r="D195" s="156" t="s">
        <v>511</v>
      </c>
      <c r="E195" s="105" t="s">
        <v>512</v>
      </c>
      <c r="F195" s="105" t="s">
        <v>513</v>
      </c>
      <c r="G195" s="105" t="s">
        <v>514</v>
      </c>
      <c r="H195" s="157" t="s">
        <v>515</v>
      </c>
      <c r="I195" s="158"/>
      <c r="K195" s="146"/>
      <c r="L195" s="146"/>
      <c r="M195" s="146"/>
    </row>
    <row r="196" customFormat="false" ht="27" hidden="false" customHeight="false" outlineLevel="0" collapsed="false">
      <c r="A196" s="90"/>
      <c r="B196" s="159" t="s">
        <v>607</v>
      </c>
      <c r="C196" s="160"/>
      <c r="D196" s="161" t="n">
        <v>39.74</v>
      </c>
      <c r="E196" s="162"/>
      <c r="F196" s="162"/>
      <c r="G196" s="162"/>
      <c r="H196" s="163" t="n">
        <f aca="false">D196</f>
        <v>39.74</v>
      </c>
      <c r="I196" s="164" t="n">
        <f aca="false">H196</f>
        <v>39.74</v>
      </c>
      <c r="K196" s="146"/>
      <c r="L196" s="146"/>
      <c r="M196" s="146"/>
    </row>
    <row r="197" customFormat="false" ht="13.5" hidden="false" customHeight="false" outlineLevel="0" collapsed="false">
      <c r="A197" s="171" t="str">
        <f aca="false">PLANILHA!B77</f>
        <v>7.1.2</v>
      </c>
      <c r="B197" s="74" t="str">
        <f aca="false">PLANILHA!C77</f>
        <v>CONEXÕES</v>
      </c>
      <c r="C197" s="172"/>
      <c r="D197" s="173"/>
      <c r="E197" s="174"/>
      <c r="F197" s="174"/>
      <c r="G197" s="174"/>
      <c r="H197" s="175"/>
      <c r="I197" s="158"/>
      <c r="K197" s="146"/>
      <c r="L197" s="146"/>
      <c r="M197" s="146"/>
    </row>
    <row r="198" customFormat="false" ht="40.5" hidden="false" customHeight="false" outlineLevel="0" collapsed="false">
      <c r="A198" s="72" t="str">
        <f aca="false">PLANILHA!B78</f>
        <v>7.1.2.1</v>
      </c>
      <c r="B198" s="154" t="str">
        <f aca="false">PLANILHA!C78</f>
        <v>JOELHO 90 GRAUS, PVC, SOLDÁVEL, DN 25MM, INSTALADO EM RAMAL DE DISTRIBUIÇÃO DE ÁGUA - FORNECIMENTO E INSTALAÇÃO. AF_12/2014</v>
      </c>
      <c r="C198" s="155" t="s">
        <v>145</v>
      </c>
      <c r="D198" s="156"/>
      <c r="E198" s="105"/>
      <c r="F198" s="105" t="s">
        <v>540</v>
      </c>
      <c r="G198" s="105" t="s">
        <v>514</v>
      </c>
      <c r="H198" s="157" t="s">
        <v>515</v>
      </c>
      <c r="I198" s="158"/>
      <c r="K198" s="146"/>
      <c r="L198" s="146"/>
      <c r="M198" s="146"/>
    </row>
    <row r="199" customFormat="false" ht="27" hidden="false" customHeight="false" outlineLevel="0" collapsed="false">
      <c r="A199" s="90"/>
      <c r="B199" s="159" t="s">
        <v>608</v>
      </c>
      <c r="C199" s="160"/>
      <c r="D199" s="161"/>
      <c r="E199" s="162"/>
      <c r="F199" s="162" t="n">
        <v>8</v>
      </c>
      <c r="G199" s="162" t="n">
        <v>1</v>
      </c>
      <c r="H199" s="163" t="n">
        <f aca="false">G199*F199</f>
        <v>8</v>
      </c>
      <c r="I199" s="164" t="n">
        <f aca="false">H199</f>
        <v>8</v>
      </c>
      <c r="K199" s="146"/>
      <c r="L199" s="146"/>
      <c r="M199" s="146"/>
    </row>
    <row r="200" customFormat="false" ht="54" hidden="false" customHeight="false" outlineLevel="0" collapsed="false">
      <c r="A200" s="72" t="str">
        <f aca="false">PLANILHA!B79</f>
        <v>7.1.2.2</v>
      </c>
      <c r="B200" s="154" t="str">
        <f aca="false">PLANILHA!C79</f>
        <v>JOELHO 90 GRAUS, PVC, SOLDÁVEL, DN 32 MM INSTALADO EM RESERVAÇÃO DE ÁGUA DE EDIFICAÇÃO QUE POSSUA RESERVATÓRIO DE FIBRA/FIBROCIMENTO FORNECIMENTO E INSTALAÇÃO. AF_06/2016</v>
      </c>
      <c r="C200" s="155" t="s">
        <v>145</v>
      </c>
      <c r="D200" s="156"/>
      <c r="E200" s="105"/>
      <c r="F200" s="105" t="s">
        <v>540</v>
      </c>
      <c r="G200" s="105" t="s">
        <v>514</v>
      </c>
      <c r="H200" s="157" t="s">
        <v>515</v>
      </c>
      <c r="I200" s="158"/>
      <c r="K200" s="146"/>
      <c r="L200" s="146"/>
      <c r="M200" s="146"/>
    </row>
    <row r="201" customFormat="false" ht="27" hidden="false" customHeight="false" outlineLevel="0" collapsed="false">
      <c r="A201" s="90"/>
      <c r="B201" s="159" t="s">
        <v>606</v>
      </c>
      <c r="C201" s="160"/>
      <c r="D201" s="161"/>
      <c r="E201" s="162"/>
      <c r="F201" s="162" t="n">
        <v>6</v>
      </c>
      <c r="G201" s="162" t="n">
        <v>1</v>
      </c>
      <c r="H201" s="163" t="n">
        <f aca="false">G201*F201</f>
        <v>6</v>
      </c>
      <c r="I201" s="164" t="n">
        <f aca="false">H201</f>
        <v>6</v>
      </c>
      <c r="K201" s="146"/>
      <c r="L201" s="146"/>
      <c r="M201" s="146"/>
    </row>
    <row r="202" customFormat="false" ht="54" hidden="false" customHeight="false" outlineLevel="0" collapsed="false">
      <c r="A202" s="72" t="str">
        <f aca="false">PLANILHA!B80</f>
        <v>7.1.2.3</v>
      </c>
      <c r="B202" s="154" t="str">
        <f aca="false">PLANILHA!C80</f>
        <v>JOELHO 90 GRAUS, PVC, SOLDÁVEL, DN 50 MM INSTALADO EM RESERVAÇÃO DE ÁGUA DE EDIFICAÇÃO QUE POSSUA RESERVATÓRIO DE FIBRA/FIBROCIMENTO FORNECIMENTO E INSTALAÇÃO. AF_06/2016</v>
      </c>
      <c r="C202" s="155" t="s">
        <v>145</v>
      </c>
      <c r="D202" s="156"/>
      <c r="E202" s="105"/>
      <c r="F202" s="105" t="s">
        <v>540</v>
      </c>
      <c r="G202" s="105" t="s">
        <v>514</v>
      </c>
      <c r="H202" s="157" t="s">
        <v>515</v>
      </c>
      <c r="I202" s="158"/>
      <c r="K202" s="146"/>
      <c r="L202" s="146"/>
      <c r="M202" s="146"/>
    </row>
    <row r="203" customFormat="false" ht="27" hidden="false" customHeight="false" outlineLevel="0" collapsed="false">
      <c r="A203" s="90"/>
      <c r="B203" s="159" t="s">
        <v>609</v>
      </c>
      <c r="C203" s="160"/>
      <c r="D203" s="161"/>
      <c r="E203" s="162"/>
      <c r="F203" s="162" t="n">
        <v>7</v>
      </c>
      <c r="G203" s="162" t="n">
        <v>1</v>
      </c>
      <c r="H203" s="163" t="n">
        <f aca="false">G203*F203</f>
        <v>7</v>
      </c>
      <c r="I203" s="164" t="n">
        <f aca="false">H203</f>
        <v>7</v>
      </c>
      <c r="K203" s="146"/>
      <c r="L203" s="146"/>
      <c r="M203" s="146"/>
    </row>
    <row r="204" customFormat="false" ht="40.5" hidden="false" customHeight="false" outlineLevel="0" collapsed="false">
      <c r="A204" s="72" t="str">
        <f aca="false">PLANILHA!B81</f>
        <v>7.1.2.4</v>
      </c>
      <c r="B204" s="154" t="str">
        <f aca="false">PLANILHA!C81</f>
        <v>JOELHO 45 GRAUS, PVC, SOLDÁVEL, DN 32MM, INSTALADO EM RAMAL DE DISTRIBUIÇÃO DE ÁGUA - FORNECIMENTO E INSTALAÇÃO. AF_12/2014</v>
      </c>
      <c r="C204" s="155" t="s">
        <v>145</v>
      </c>
      <c r="D204" s="156"/>
      <c r="E204" s="105"/>
      <c r="F204" s="105" t="s">
        <v>540</v>
      </c>
      <c r="G204" s="105" t="s">
        <v>514</v>
      </c>
      <c r="H204" s="157" t="s">
        <v>515</v>
      </c>
      <c r="I204" s="158"/>
      <c r="K204" s="146"/>
      <c r="L204" s="146"/>
      <c r="M204" s="146"/>
    </row>
    <row r="205" customFormat="false" ht="27" hidden="false" customHeight="false" outlineLevel="0" collapsed="false">
      <c r="A205" s="90"/>
      <c r="B205" s="159" t="s">
        <v>606</v>
      </c>
      <c r="C205" s="160"/>
      <c r="D205" s="161"/>
      <c r="E205" s="162"/>
      <c r="F205" s="162" t="n">
        <v>1</v>
      </c>
      <c r="G205" s="162" t="n">
        <v>1</v>
      </c>
      <c r="H205" s="163" t="n">
        <f aca="false">G205*F205</f>
        <v>1</v>
      </c>
      <c r="I205" s="164" t="n">
        <f aca="false">H205</f>
        <v>1</v>
      </c>
      <c r="K205" s="146"/>
      <c r="L205" s="146"/>
      <c r="M205" s="146"/>
    </row>
    <row r="206" customFormat="false" ht="54" hidden="false" customHeight="false" outlineLevel="0" collapsed="false">
      <c r="A206" s="72" t="str">
        <f aca="false">PLANILHA!B82</f>
        <v>7.1.2.5</v>
      </c>
      <c r="B206" s="154" t="str">
        <f aca="false">PLANILHA!C82</f>
        <v>TÊ, PVC, SOLDÁVEL, DN 25 MM INSTALADO EM RESERVAÇÃO DE ÁGUA DE EDIFICAÇÃO QUE POSSUA RESERVATÓRIO DE FIBRA/FIBROCIMENTO FORNECIMENTO E INSTALAÇÃO. AF_06/2016</v>
      </c>
      <c r="C206" s="155" t="s">
        <v>145</v>
      </c>
      <c r="D206" s="156"/>
      <c r="E206" s="105"/>
      <c r="F206" s="105" t="s">
        <v>540</v>
      </c>
      <c r="G206" s="105" t="s">
        <v>514</v>
      </c>
      <c r="H206" s="157" t="s">
        <v>515</v>
      </c>
      <c r="I206" s="158"/>
      <c r="K206" s="146"/>
      <c r="L206" s="146"/>
      <c r="M206" s="146"/>
    </row>
    <row r="207" customFormat="false" ht="27" hidden="false" customHeight="false" outlineLevel="0" collapsed="false">
      <c r="A207" s="90"/>
      <c r="B207" s="159" t="s">
        <v>608</v>
      </c>
      <c r="C207" s="160"/>
      <c r="D207" s="161"/>
      <c r="E207" s="162"/>
      <c r="F207" s="162" t="n">
        <v>2</v>
      </c>
      <c r="G207" s="162" t="n">
        <v>1</v>
      </c>
      <c r="H207" s="163" t="n">
        <f aca="false">G207*F207</f>
        <v>2</v>
      </c>
      <c r="I207" s="164" t="n">
        <f aca="false">H207</f>
        <v>2</v>
      </c>
      <c r="K207" s="146"/>
      <c r="L207" s="146"/>
      <c r="M207" s="146"/>
    </row>
    <row r="208" customFormat="false" ht="54" hidden="false" customHeight="false" outlineLevel="0" collapsed="false">
      <c r="A208" s="72" t="str">
        <f aca="false">PLANILHA!B83</f>
        <v>7.1.2.6</v>
      </c>
      <c r="B208" s="154" t="str">
        <f aca="false">PLANILHA!C83</f>
        <v>TÊ, PVC, SOLDÁVEL, DN 32 MM INSTALADO EM RESERVAÇÃO DE ÁGUA DE EDIFICAÇÃO QUE POSSUA RESERVATÓRIO DE FIBRA/FIBROCIMENTO FORNECIMENTO E INSTALAÇÃO. AF_06/2016</v>
      </c>
      <c r="C208" s="155" t="s">
        <v>145</v>
      </c>
      <c r="D208" s="156"/>
      <c r="E208" s="105"/>
      <c r="F208" s="105" t="s">
        <v>540</v>
      </c>
      <c r="G208" s="105" t="s">
        <v>514</v>
      </c>
      <c r="H208" s="157" t="s">
        <v>515</v>
      </c>
      <c r="I208" s="158"/>
      <c r="K208" s="146"/>
      <c r="L208" s="146"/>
      <c r="M208" s="146"/>
    </row>
    <row r="209" customFormat="false" ht="27" hidden="false" customHeight="false" outlineLevel="0" collapsed="false">
      <c r="A209" s="90"/>
      <c r="B209" s="159" t="s">
        <v>606</v>
      </c>
      <c r="C209" s="160"/>
      <c r="D209" s="161"/>
      <c r="E209" s="162"/>
      <c r="F209" s="162" t="n">
        <v>4</v>
      </c>
      <c r="G209" s="162" t="n">
        <v>1</v>
      </c>
      <c r="H209" s="163" t="n">
        <f aca="false">G209*F209</f>
        <v>4</v>
      </c>
      <c r="I209" s="164" t="n">
        <f aca="false">H209</f>
        <v>4</v>
      </c>
      <c r="K209" s="146"/>
      <c r="L209" s="146"/>
      <c r="M209" s="146"/>
    </row>
    <row r="210" customFormat="false" ht="54" hidden="false" customHeight="false" outlineLevel="0" collapsed="false">
      <c r="A210" s="72" t="str">
        <f aca="false">PLANILHA!B84</f>
        <v>7.1.2.7</v>
      </c>
      <c r="B210" s="154" t="str">
        <f aca="false">PLANILHA!C84</f>
        <v>TÊ, PVC, SOLDÁVEL, DN 50 MM INSTALADO EM RESERVAÇÃO DE ÁGUA DE EDIFICÇÃO QUE POSSUA RESERVATÓRIO DE FIBRA/FIBROCIMENTO FORNECIMENTO E INSTALAÇÃO. AF_06/2016</v>
      </c>
      <c r="C210" s="155" t="s">
        <v>145</v>
      </c>
      <c r="D210" s="156"/>
      <c r="E210" s="105"/>
      <c r="F210" s="105" t="s">
        <v>540</v>
      </c>
      <c r="G210" s="105" t="s">
        <v>514</v>
      </c>
      <c r="H210" s="157" t="s">
        <v>515</v>
      </c>
      <c r="I210" s="158"/>
      <c r="K210" s="146"/>
      <c r="L210" s="146"/>
      <c r="M210" s="146"/>
    </row>
    <row r="211" customFormat="false" ht="27" hidden="false" customHeight="false" outlineLevel="0" collapsed="false">
      <c r="A211" s="90"/>
      <c r="B211" s="159" t="s">
        <v>609</v>
      </c>
      <c r="C211" s="160"/>
      <c r="D211" s="161"/>
      <c r="E211" s="162"/>
      <c r="F211" s="162" t="n">
        <v>12</v>
      </c>
      <c r="G211" s="162" t="n">
        <v>1</v>
      </c>
      <c r="H211" s="163" t="n">
        <f aca="false">G211*F211</f>
        <v>12</v>
      </c>
      <c r="I211" s="164" t="n">
        <f aca="false">H211</f>
        <v>12</v>
      </c>
      <c r="K211" s="146"/>
      <c r="L211" s="146"/>
      <c r="M211" s="146"/>
    </row>
    <row r="212" customFormat="false" ht="54" hidden="false" customHeight="false" outlineLevel="0" collapsed="false">
      <c r="A212" s="72" t="str">
        <f aca="false">PLANILHA!B85</f>
        <v>7.1.2.8</v>
      </c>
      <c r="B212" s="154" t="str">
        <f aca="false">PLANILHA!C85</f>
        <v>LUVA PVC, SOLDÁVEL, DN 25 MM, INSTALADA EM RESERVAÇÃO DE ÁGUA DE EDIFICAÇÃO QUE POSSUA RESERVATÓRIO DE FIBRA/FIBROCIMENTO FORNECIMENTO E INSTALAÇÃO. AF_06/2016</v>
      </c>
      <c r="C212" s="155" t="s">
        <v>145</v>
      </c>
      <c r="D212" s="156"/>
      <c r="E212" s="105"/>
      <c r="F212" s="105" t="s">
        <v>540</v>
      </c>
      <c r="G212" s="105" t="s">
        <v>514</v>
      </c>
      <c r="H212" s="157" t="s">
        <v>515</v>
      </c>
      <c r="I212" s="158"/>
      <c r="K212" s="146"/>
      <c r="L212" s="146"/>
      <c r="M212" s="146"/>
    </row>
    <row r="213" customFormat="false" ht="27" hidden="false" customHeight="false" outlineLevel="0" collapsed="false">
      <c r="A213" s="90"/>
      <c r="B213" s="159" t="s">
        <v>608</v>
      </c>
      <c r="C213" s="160"/>
      <c r="D213" s="161"/>
      <c r="E213" s="162"/>
      <c r="F213" s="162" t="n">
        <v>7</v>
      </c>
      <c r="G213" s="162" t="n">
        <v>1</v>
      </c>
      <c r="H213" s="163" t="n">
        <f aca="false">G213*F213</f>
        <v>7</v>
      </c>
      <c r="I213" s="164" t="n">
        <f aca="false">H213</f>
        <v>7</v>
      </c>
      <c r="K213" s="146"/>
      <c r="L213" s="146"/>
      <c r="M213" s="146"/>
    </row>
    <row r="214" customFormat="false" ht="40.5" hidden="false" customHeight="false" outlineLevel="0" collapsed="false">
      <c r="A214" s="72" t="str">
        <f aca="false">PLANILHA!B86</f>
        <v>7.1.2.9</v>
      </c>
      <c r="B214" s="154" t="str">
        <f aca="false">PLANILHA!C86</f>
        <v>LUVA DE REDUÇÃO, PVC, SOLDÁVEL, DN 50MM X 25MM, INSTALADO EM PRUMADA DE ÁGUA FORNECIMENTO E INSTALAÇÃO. AF_12/2014</v>
      </c>
      <c r="C214" s="155" t="s">
        <v>145</v>
      </c>
      <c r="D214" s="156"/>
      <c r="E214" s="105"/>
      <c r="F214" s="105" t="s">
        <v>540</v>
      </c>
      <c r="G214" s="105" t="s">
        <v>514</v>
      </c>
      <c r="H214" s="157" t="s">
        <v>515</v>
      </c>
      <c r="I214" s="158"/>
      <c r="K214" s="146"/>
      <c r="L214" s="146"/>
      <c r="M214" s="146"/>
    </row>
    <row r="215" customFormat="false" ht="27" hidden="false" customHeight="false" outlineLevel="0" collapsed="false">
      <c r="A215" s="90"/>
      <c r="B215" s="159" t="s">
        <v>609</v>
      </c>
      <c r="C215" s="160"/>
      <c r="D215" s="161"/>
      <c r="E215" s="162"/>
      <c r="F215" s="162" t="n">
        <v>10</v>
      </c>
      <c r="G215" s="162" t="n">
        <v>1</v>
      </c>
      <c r="H215" s="163" t="n">
        <f aca="false">G215*F215</f>
        <v>10</v>
      </c>
      <c r="I215" s="164" t="n">
        <f aca="false">H215</f>
        <v>10</v>
      </c>
      <c r="K215" s="146"/>
      <c r="L215" s="146"/>
      <c r="M215" s="146"/>
    </row>
    <row r="216" customFormat="false" ht="67.5" hidden="false" customHeight="false" outlineLevel="0" collapsed="false">
      <c r="A216" s="72" t="str">
        <f aca="false">PLANILHA!B87</f>
        <v>7.1.2.10</v>
      </c>
      <c r="B216" s="154" t="str">
        <f aca="false">PLANILHA!C87</f>
        <v>ADAPTADOR CURTO COM BOLSA E ROSCA PARA REGISTRO, PVC, SOLDÁVEL, DN 32MM X 1 , INSTALADO EM RESERVAÇÃO DE ÁGUA DE EDIFICAÇÃO QUE POSSUA RESERVATÓRIO DE FIBRA/FIBROCIMENTO FORNECIMENTO E INSTALAÇÃO. AF_06/2016</v>
      </c>
      <c r="C216" s="155" t="s">
        <v>145</v>
      </c>
      <c r="D216" s="156"/>
      <c r="E216" s="105"/>
      <c r="F216" s="105" t="s">
        <v>540</v>
      </c>
      <c r="G216" s="105" t="s">
        <v>514</v>
      </c>
      <c r="H216" s="157" t="s">
        <v>515</v>
      </c>
      <c r="I216" s="158"/>
      <c r="K216" s="146"/>
      <c r="L216" s="146"/>
      <c r="M216" s="146"/>
    </row>
    <row r="217" customFormat="false" ht="27" hidden="false" customHeight="false" outlineLevel="0" collapsed="false">
      <c r="A217" s="90"/>
      <c r="B217" s="159" t="s">
        <v>606</v>
      </c>
      <c r="C217" s="160"/>
      <c r="D217" s="161"/>
      <c r="E217" s="162"/>
      <c r="F217" s="162" t="n">
        <v>6</v>
      </c>
      <c r="G217" s="162" t="n">
        <v>1</v>
      </c>
      <c r="H217" s="163" t="n">
        <f aca="false">G217*F217</f>
        <v>6</v>
      </c>
      <c r="I217" s="164" t="n">
        <f aca="false">H217</f>
        <v>6</v>
      </c>
      <c r="K217" s="146"/>
      <c r="L217" s="146"/>
      <c r="M217" s="146"/>
    </row>
    <row r="218" customFormat="false" ht="67.5" hidden="false" customHeight="false" outlineLevel="0" collapsed="false">
      <c r="A218" s="72" t="str">
        <f aca="false">PLANILHA!B88</f>
        <v>7.1.2.11</v>
      </c>
      <c r="B218" s="154" t="str">
        <f aca="false">PLANILHA!C88</f>
        <v>ADAPTADOR CURTO COM BOLSA E ROSCA PARA REGISTRO, PVC, SOLDÁVEL, DN 50MM X 1 1/2 , INSTALADO EM RESERVAÇÃO DE ÁGUA DE EDIFICAÇÃO QUE POSSUA RESERVATÓRIO DE FIBRA/FIBROCIMENTO FORNECIMENTO E INSTALAÇÃO. AF_06/2016</v>
      </c>
      <c r="C218" s="155" t="s">
        <v>145</v>
      </c>
      <c r="D218" s="156"/>
      <c r="E218" s="105"/>
      <c r="F218" s="105" t="s">
        <v>540</v>
      </c>
      <c r="G218" s="105" t="s">
        <v>514</v>
      </c>
      <c r="H218" s="157" t="s">
        <v>515</v>
      </c>
      <c r="I218" s="158"/>
      <c r="K218" s="146"/>
      <c r="L218" s="146"/>
      <c r="M218" s="146"/>
    </row>
    <row r="219" customFormat="false" ht="27" hidden="false" customHeight="false" outlineLevel="0" collapsed="false">
      <c r="A219" s="90"/>
      <c r="B219" s="159" t="s">
        <v>609</v>
      </c>
      <c r="C219" s="160"/>
      <c r="D219" s="161"/>
      <c r="E219" s="162"/>
      <c r="F219" s="162" t="n">
        <v>6</v>
      </c>
      <c r="G219" s="162" t="n">
        <v>1</v>
      </c>
      <c r="H219" s="163" t="n">
        <f aca="false">G219*F219</f>
        <v>6</v>
      </c>
      <c r="I219" s="164" t="n">
        <f aca="false">H219</f>
        <v>6</v>
      </c>
      <c r="K219" s="146"/>
      <c r="L219" s="146"/>
      <c r="M219" s="146"/>
    </row>
    <row r="220" customFormat="false" ht="67.5" hidden="false" customHeight="false" outlineLevel="0" collapsed="false">
      <c r="A220" s="72" t="str">
        <f aca="false">PLANILHA!B89</f>
        <v>7.1.2.12</v>
      </c>
      <c r="B220" s="154" t="str">
        <f aca="false">PLANILHA!C89</f>
        <v>ADAPTADOR COM FLANGES LIVRES, PVC, SOLDÁVEL, DN 32 MM X 1 , INSTALADO EM RESERVAÇÃO DE ÁGUA DE EDIFICAÇÃO QUE POSSUA RESERVATÓRIO DE FIBRA/FIBROCIMENTO FORNECIMENTO E INSTALAÇÃO. AF_06/2016</v>
      </c>
      <c r="C220" s="155" t="s">
        <v>145</v>
      </c>
      <c r="D220" s="156"/>
      <c r="E220" s="105"/>
      <c r="F220" s="105" t="s">
        <v>540</v>
      </c>
      <c r="G220" s="105" t="s">
        <v>514</v>
      </c>
      <c r="H220" s="157" t="s">
        <v>515</v>
      </c>
      <c r="I220" s="158"/>
      <c r="K220" s="146"/>
      <c r="L220" s="146"/>
      <c r="M220" s="146"/>
    </row>
    <row r="221" customFormat="false" ht="27" hidden="false" customHeight="false" outlineLevel="0" collapsed="false">
      <c r="A221" s="90"/>
      <c r="B221" s="159" t="s">
        <v>606</v>
      </c>
      <c r="C221" s="160"/>
      <c r="D221" s="161"/>
      <c r="E221" s="162"/>
      <c r="F221" s="162" t="n">
        <v>6</v>
      </c>
      <c r="G221" s="162" t="n">
        <v>1</v>
      </c>
      <c r="H221" s="163" t="n">
        <f aca="false">G221*F221</f>
        <v>6</v>
      </c>
      <c r="I221" s="164" t="n">
        <f aca="false">H221</f>
        <v>6</v>
      </c>
      <c r="K221" s="146"/>
      <c r="L221" s="146"/>
      <c r="M221" s="146"/>
    </row>
    <row r="222" customFormat="false" ht="67.5" hidden="false" customHeight="false" outlineLevel="0" collapsed="false">
      <c r="A222" s="72" t="str">
        <f aca="false">PLANILHA!B90</f>
        <v>7.1.2.13</v>
      </c>
      <c r="B222" s="154" t="str">
        <f aca="false">PLANILHA!C90</f>
        <v>ADAPTADOR COM FLANGES LIVRES, PVC, SOLDÁVEL, DN 50 MM X 1 1/2 , INSTALADO EM RESERVAÇÃO DE ÁGUA DE EDIFICAÇÃO QUE POSSUA RESERVATÓRIO DE FIBRA/FIBROCIMENTO FORNECIMENTO E INSTALAÇÃO. AF_06/2016</v>
      </c>
      <c r="C222" s="155" t="s">
        <v>145</v>
      </c>
      <c r="D222" s="156"/>
      <c r="E222" s="105"/>
      <c r="F222" s="105" t="s">
        <v>540</v>
      </c>
      <c r="G222" s="105" t="s">
        <v>514</v>
      </c>
      <c r="H222" s="157" t="s">
        <v>515</v>
      </c>
      <c r="I222" s="158"/>
      <c r="K222" s="146"/>
      <c r="L222" s="146"/>
      <c r="M222" s="146"/>
    </row>
    <row r="223" customFormat="false" ht="27" hidden="false" customHeight="false" outlineLevel="0" collapsed="false">
      <c r="A223" s="90"/>
      <c r="B223" s="159" t="s">
        <v>609</v>
      </c>
      <c r="C223" s="160"/>
      <c r="D223" s="161"/>
      <c r="E223" s="162"/>
      <c r="F223" s="162" t="n">
        <v>3</v>
      </c>
      <c r="G223" s="162" t="n">
        <v>1</v>
      </c>
      <c r="H223" s="163" t="n">
        <f aca="false">G223*F223</f>
        <v>3</v>
      </c>
      <c r="I223" s="164" t="n">
        <f aca="false">H223</f>
        <v>3</v>
      </c>
      <c r="K223" s="146"/>
      <c r="L223" s="146"/>
      <c r="M223" s="146"/>
    </row>
    <row r="224" customFormat="false" ht="13.5" hidden="false" customHeight="false" outlineLevel="0" collapsed="false">
      <c r="A224" s="171" t="str">
        <f aca="false">PLANILHA!B91</f>
        <v>7.1.3</v>
      </c>
      <c r="B224" s="74" t="str">
        <f aca="false">PLANILHA!C91</f>
        <v>REGISTROS, VÁLVULAS E OUTROS</v>
      </c>
      <c r="C224" s="172"/>
      <c r="D224" s="173"/>
      <c r="E224" s="174"/>
      <c r="F224" s="174"/>
      <c r="G224" s="174"/>
      <c r="H224" s="175"/>
      <c r="I224" s="158"/>
      <c r="K224" s="146"/>
      <c r="L224" s="146"/>
      <c r="M224" s="146"/>
    </row>
    <row r="225" customFormat="false" ht="54" hidden="false" customHeight="false" outlineLevel="0" collapsed="false">
      <c r="A225" s="72" t="str">
        <f aca="false">PLANILHA!B92</f>
        <v>7.1.3.1</v>
      </c>
      <c r="B225" s="154" t="str">
        <f aca="false">PLANILHA!C92</f>
        <v>REGISTRO DE GAVETA BRUTO, LATÃO, ROSCÁVEL, 1, INSTALADO EM RESERVAÇÃO DE ÁGUA DE EDIFICAÇÃO QUE POSSUA RESERVATÓRIO DE FIBRA/FIBROCIMENTO FORNECIMENTO E INSTALAÇÃO. AF_06/2016</v>
      </c>
      <c r="C225" s="155" t="s">
        <v>145</v>
      </c>
      <c r="D225" s="156"/>
      <c r="E225" s="105"/>
      <c r="F225" s="105" t="s">
        <v>540</v>
      </c>
      <c r="G225" s="105" t="s">
        <v>514</v>
      </c>
      <c r="H225" s="157" t="s">
        <v>515</v>
      </c>
      <c r="I225" s="158"/>
      <c r="K225" s="146"/>
      <c r="L225" s="146"/>
      <c r="M225" s="146"/>
    </row>
    <row r="226" customFormat="false" ht="27" hidden="false" customHeight="false" outlineLevel="0" collapsed="false">
      <c r="A226" s="90"/>
      <c r="B226" s="159" t="s">
        <v>606</v>
      </c>
      <c r="C226" s="160"/>
      <c r="D226" s="161"/>
      <c r="E226" s="162"/>
      <c r="F226" s="162" t="n">
        <v>3</v>
      </c>
      <c r="G226" s="162" t="n">
        <v>1</v>
      </c>
      <c r="H226" s="163" t="n">
        <f aca="false">G226*F226</f>
        <v>3</v>
      </c>
      <c r="I226" s="164" t="n">
        <f aca="false">H226</f>
        <v>3</v>
      </c>
      <c r="K226" s="146"/>
      <c r="L226" s="146"/>
      <c r="M226" s="146"/>
    </row>
    <row r="227" customFormat="false" ht="54" hidden="false" customHeight="false" outlineLevel="0" collapsed="false">
      <c r="A227" s="72" t="str">
        <f aca="false">PLANILHA!B93</f>
        <v>7.1.3.2</v>
      </c>
      <c r="B227" s="154" t="str">
        <f aca="false">PLANILHA!C93</f>
        <v>REGISTRO DE GAVETA BRUTO, LATÃO, ROSCÁVEL, 1 1/2, INSTALADO EM RESERVAÇÃO DE ÁGUA DE EDIFICAÇÃO QUE POSSUA RESERVATÓRIO DE FIBRA/FIBROCIMENTO FORNECIMENTO E INSTALAÇÃO. AF_06/2016</v>
      </c>
      <c r="C227" s="155" t="s">
        <v>145</v>
      </c>
      <c r="D227" s="156"/>
      <c r="E227" s="105"/>
      <c r="F227" s="105" t="s">
        <v>540</v>
      </c>
      <c r="G227" s="105" t="s">
        <v>514</v>
      </c>
      <c r="H227" s="157" t="s">
        <v>515</v>
      </c>
      <c r="I227" s="158"/>
      <c r="K227" s="146"/>
      <c r="L227" s="146"/>
      <c r="M227" s="146"/>
    </row>
    <row r="228" customFormat="false" ht="27" hidden="false" customHeight="false" outlineLevel="0" collapsed="false">
      <c r="A228" s="90"/>
      <c r="B228" s="159" t="s">
        <v>609</v>
      </c>
      <c r="C228" s="160"/>
      <c r="D228" s="161"/>
      <c r="E228" s="162"/>
      <c r="F228" s="162" t="n">
        <v>3</v>
      </c>
      <c r="G228" s="162" t="n">
        <v>1</v>
      </c>
      <c r="H228" s="163" t="n">
        <f aca="false">G228*F228</f>
        <v>3</v>
      </c>
      <c r="I228" s="164" t="n">
        <f aca="false">H228</f>
        <v>3</v>
      </c>
      <c r="K228" s="146"/>
      <c r="L228" s="146"/>
      <c r="M228" s="146"/>
    </row>
    <row r="229" customFormat="false" ht="13.5" hidden="false" customHeight="false" outlineLevel="0" collapsed="false">
      <c r="A229" s="171" t="str">
        <f aca="false">PLANILHA!B94</f>
        <v>7.2</v>
      </c>
      <c r="B229" s="74" t="str">
        <f aca="false">PLANILHA!C94</f>
        <v>RAMAIS E SUB-RAMAIS</v>
      </c>
      <c r="C229" s="172"/>
      <c r="D229" s="173"/>
      <c r="E229" s="174"/>
      <c r="F229" s="174"/>
      <c r="G229" s="174"/>
      <c r="H229" s="175"/>
      <c r="I229" s="158"/>
      <c r="K229" s="146"/>
      <c r="L229" s="146"/>
      <c r="M229" s="146"/>
    </row>
    <row r="230" customFormat="false" ht="13.5" hidden="false" customHeight="false" outlineLevel="0" collapsed="false">
      <c r="A230" s="171" t="str">
        <f aca="false">PLANILHA!B95</f>
        <v>7.2.1</v>
      </c>
      <c r="B230" s="74" t="str">
        <f aca="false">PLANILHA!C95</f>
        <v>TUBOS</v>
      </c>
      <c r="C230" s="172"/>
      <c r="D230" s="173"/>
      <c r="E230" s="174"/>
      <c r="F230" s="174"/>
      <c r="G230" s="174"/>
      <c r="H230" s="175"/>
      <c r="I230" s="158"/>
      <c r="K230" s="146"/>
      <c r="L230" s="146"/>
      <c r="M230" s="146"/>
    </row>
    <row r="231" customFormat="false" ht="40.5" hidden="false" customHeight="false" outlineLevel="0" collapsed="false">
      <c r="A231" s="72" t="str">
        <f aca="false">PLANILHA!B96</f>
        <v>7.2.1.1</v>
      </c>
      <c r="B231" s="154" t="str">
        <f aca="false">PLANILHA!C96</f>
        <v>TUBO, PVC, SOLDÁVEL, DN 25MM, INSTALADO EM RAMAL OU SUB-RAMAL DE ÁGUA - FORNECIMENTO E INSTALAÇÃO. AF_12/2014</v>
      </c>
      <c r="C231" s="155" t="s">
        <v>95</v>
      </c>
      <c r="D231" s="156" t="s">
        <v>511</v>
      </c>
      <c r="E231" s="105" t="s">
        <v>512</v>
      </c>
      <c r="F231" s="105" t="s">
        <v>513</v>
      </c>
      <c r="G231" s="105" t="s">
        <v>514</v>
      </c>
      <c r="H231" s="157" t="s">
        <v>515</v>
      </c>
      <c r="I231" s="158"/>
      <c r="K231" s="146"/>
      <c r="L231" s="146"/>
      <c r="M231" s="146"/>
    </row>
    <row r="232" customFormat="false" ht="13.5" hidden="false" customHeight="false" outlineLevel="0" collapsed="false">
      <c r="A232" s="90"/>
      <c r="B232" s="159" t="s">
        <v>610</v>
      </c>
      <c r="C232" s="160"/>
      <c r="D232" s="161" t="n">
        <v>3.82</v>
      </c>
      <c r="E232" s="162"/>
      <c r="F232" s="162"/>
      <c r="G232" s="162" t="n">
        <v>1</v>
      </c>
      <c r="H232" s="185" t="n">
        <f aca="false">D232*G232</f>
        <v>3.82</v>
      </c>
      <c r="I232" s="164"/>
      <c r="K232" s="146"/>
      <c r="L232" s="146"/>
      <c r="M232" s="146"/>
    </row>
    <row r="233" customFormat="false" ht="13.5" hidden="false" customHeight="false" outlineLevel="0" collapsed="false">
      <c r="A233" s="90"/>
      <c r="B233" s="159" t="s">
        <v>611</v>
      </c>
      <c r="C233" s="160"/>
      <c r="D233" s="161" t="n">
        <v>6.2</v>
      </c>
      <c r="E233" s="162"/>
      <c r="F233" s="162"/>
      <c r="G233" s="162" t="n">
        <v>2</v>
      </c>
      <c r="H233" s="185" t="n">
        <f aca="false">D233*G233</f>
        <v>12.4</v>
      </c>
      <c r="I233" s="164"/>
      <c r="K233" s="146"/>
      <c r="L233" s="146"/>
      <c r="M233" s="146"/>
    </row>
    <row r="234" customFormat="false" ht="13.5" hidden="false" customHeight="false" outlineLevel="0" collapsed="false">
      <c r="A234" s="90"/>
      <c r="B234" s="159" t="s">
        <v>612</v>
      </c>
      <c r="C234" s="160"/>
      <c r="D234" s="161" t="n">
        <v>8.04</v>
      </c>
      <c r="E234" s="162"/>
      <c r="F234" s="162"/>
      <c r="G234" s="162" t="n">
        <v>1</v>
      </c>
      <c r="H234" s="185" t="n">
        <f aca="false">D234*G234</f>
        <v>8.04</v>
      </c>
      <c r="I234" s="164"/>
      <c r="K234" s="146"/>
      <c r="L234" s="146"/>
      <c r="M234" s="146"/>
    </row>
    <row r="235" customFormat="false" ht="13.5" hidden="false" customHeight="false" outlineLevel="0" collapsed="false">
      <c r="A235" s="90"/>
      <c r="B235" s="159" t="s">
        <v>613</v>
      </c>
      <c r="C235" s="160"/>
      <c r="D235" s="161" t="n">
        <v>4.91</v>
      </c>
      <c r="E235" s="162"/>
      <c r="F235" s="162"/>
      <c r="G235" s="162" t="n">
        <v>1</v>
      </c>
      <c r="H235" s="185" t="n">
        <f aca="false">D235*G235</f>
        <v>4.91</v>
      </c>
      <c r="I235" s="164"/>
      <c r="K235" s="146"/>
      <c r="L235" s="146"/>
      <c r="M235" s="146"/>
    </row>
    <row r="236" customFormat="false" ht="13.5" hidden="false" customHeight="false" outlineLevel="0" collapsed="false">
      <c r="A236" s="90"/>
      <c r="B236" s="159" t="s">
        <v>614</v>
      </c>
      <c r="C236" s="160"/>
      <c r="D236" s="161" t="n">
        <v>11.35</v>
      </c>
      <c r="E236" s="162"/>
      <c r="F236" s="162"/>
      <c r="G236" s="162" t="n">
        <v>1</v>
      </c>
      <c r="H236" s="185" t="n">
        <f aca="false">D236*G236</f>
        <v>11.35</v>
      </c>
      <c r="I236" s="164"/>
      <c r="K236" s="146"/>
      <c r="L236" s="146"/>
      <c r="M236" s="146"/>
    </row>
    <row r="237" customFormat="false" ht="13.5" hidden="false" customHeight="false" outlineLevel="0" collapsed="false">
      <c r="A237" s="90"/>
      <c r="B237" s="159" t="s">
        <v>615</v>
      </c>
      <c r="C237" s="160"/>
      <c r="D237" s="161" t="n">
        <v>2.24</v>
      </c>
      <c r="E237" s="162"/>
      <c r="F237" s="162"/>
      <c r="G237" s="162" t="n">
        <v>2</v>
      </c>
      <c r="H237" s="185" t="n">
        <f aca="false">D237*G237</f>
        <v>4.48</v>
      </c>
      <c r="I237" s="164"/>
      <c r="K237" s="146"/>
      <c r="L237" s="146"/>
      <c r="M237" s="146"/>
    </row>
    <row r="238" customFormat="false" ht="13.5" hidden="false" customHeight="false" outlineLevel="0" collapsed="false">
      <c r="A238" s="90"/>
      <c r="B238" s="159" t="s">
        <v>616</v>
      </c>
      <c r="C238" s="160"/>
      <c r="D238" s="161" t="n">
        <v>18.66</v>
      </c>
      <c r="E238" s="162"/>
      <c r="F238" s="162"/>
      <c r="G238" s="162" t="n">
        <v>1</v>
      </c>
      <c r="H238" s="185" t="n">
        <f aca="false">D238*G238</f>
        <v>18.66</v>
      </c>
      <c r="I238" s="164" t="n">
        <f aca="false">SUM(H232:H238)</f>
        <v>63.66</v>
      </c>
      <c r="K238" s="146"/>
      <c r="L238" s="146"/>
      <c r="M238" s="146"/>
    </row>
    <row r="239" customFormat="false" ht="27" hidden="false" customHeight="false" outlineLevel="0" collapsed="false">
      <c r="A239" s="72" t="str">
        <f aca="false">PLANILHA!B97</f>
        <v>7.2.1.2</v>
      </c>
      <c r="B239" s="154" t="str">
        <f aca="false">PLANILHA!C97</f>
        <v>TUBO, PVC, SOLDÁVEL, DN 50MM, INSTALADO EM PRUMADA DE ÁGUA - FORNECIMENTO E INSTALAÇÃO. AF_12/2014</v>
      </c>
      <c r="C239" s="155" t="s">
        <v>95</v>
      </c>
      <c r="D239" s="156" t="s">
        <v>511</v>
      </c>
      <c r="E239" s="105" t="s">
        <v>512</v>
      </c>
      <c r="F239" s="105" t="s">
        <v>513</v>
      </c>
      <c r="G239" s="105" t="s">
        <v>514</v>
      </c>
      <c r="H239" s="157" t="s">
        <v>515</v>
      </c>
      <c r="I239" s="158"/>
      <c r="K239" s="146"/>
      <c r="L239" s="146"/>
      <c r="M239" s="146"/>
    </row>
    <row r="240" customFormat="false" ht="13.5" hidden="false" customHeight="false" outlineLevel="0" collapsed="false">
      <c r="A240" s="90"/>
      <c r="B240" s="159" t="s">
        <v>616</v>
      </c>
      <c r="C240" s="160"/>
      <c r="D240" s="161" t="n">
        <v>3.32</v>
      </c>
      <c r="E240" s="162"/>
      <c r="F240" s="162"/>
      <c r="G240" s="162" t="n">
        <v>1</v>
      </c>
      <c r="H240" s="163" t="n">
        <f aca="false">G240*D240</f>
        <v>3.32</v>
      </c>
      <c r="I240" s="164" t="n">
        <f aca="false">H240</f>
        <v>3.32</v>
      </c>
      <c r="K240" s="146"/>
      <c r="L240" s="146"/>
      <c r="M240" s="146"/>
    </row>
    <row r="241" customFormat="false" ht="13.5" hidden="false" customHeight="false" outlineLevel="0" collapsed="false">
      <c r="A241" s="171" t="str">
        <f aca="false">PLANILHA!B98</f>
        <v>7.2.2</v>
      </c>
      <c r="B241" s="74" t="str">
        <f aca="false">PLANILHA!C98</f>
        <v>CONEXÕES</v>
      </c>
      <c r="C241" s="172"/>
      <c r="D241" s="173"/>
      <c r="E241" s="174"/>
      <c r="F241" s="174"/>
      <c r="G241" s="174"/>
      <c r="H241" s="175"/>
      <c r="I241" s="158"/>
      <c r="K241" s="146"/>
      <c r="L241" s="146"/>
      <c r="M241" s="146"/>
    </row>
    <row r="242" customFormat="false" ht="40.5" hidden="false" customHeight="false" outlineLevel="0" collapsed="false">
      <c r="A242" s="72" t="str">
        <f aca="false">PLANILHA!B99</f>
        <v>7.2.2.1</v>
      </c>
      <c r="B242" s="154" t="str">
        <f aca="false">PLANILHA!C99</f>
        <v>JOELHO 90 GRAUS, PVC, SOLDÁVEL, DN 25MM, INSTALADO EM RAMAL OU SUB-RAMAL DE ÁGUA - FORNECIMENTO E INSTALAÇÃO. AF_12/2014</v>
      </c>
      <c r="C242" s="155" t="s">
        <v>145</v>
      </c>
      <c r="D242" s="156"/>
      <c r="E242" s="105"/>
      <c r="F242" s="105" t="s">
        <v>540</v>
      </c>
      <c r="G242" s="105" t="s">
        <v>514</v>
      </c>
      <c r="H242" s="157" t="s">
        <v>515</v>
      </c>
      <c r="I242" s="158"/>
      <c r="K242" s="146"/>
      <c r="L242" s="146"/>
      <c r="M242" s="146"/>
    </row>
    <row r="243" customFormat="false" ht="13.5" hidden="false" customHeight="false" outlineLevel="0" collapsed="false">
      <c r="A243" s="90"/>
      <c r="B243" s="159" t="s">
        <v>610</v>
      </c>
      <c r="C243" s="160"/>
      <c r="D243" s="161"/>
      <c r="E243" s="162"/>
      <c r="F243" s="162" t="n">
        <v>1</v>
      </c>
      <c r="G243" s="162" t="n">
        <v>1</v>
      </c>
      <c r="H243" s="163" t="n">
        <f aca="false">G243*F243</f>
        <v>1</v>
      </c>
      <c r="I243" s="164"/>
      <c r="K243" s="146"/>
      <c r="L243" s="146"/>
      <c r="M243" s="146"/>
    </row>
    <row r="244" customFormat="false" ht="13.5" hidden="false" customHeight="false" outlineLevel="0" collapsed="false">
      <c r="A244" s="90"/>
      <c r="B244" s="159" t="s">
        <v>611</v>
      </c>
      <c r="C244" s="160"/>
      <c r="D244" s="161"/>
      <c r="E244" s="162"/>
      <c r="F244" s="162" t="n">
        <v>3</v>
      </c>
      <c r="G244" s="162" t="n">
        <v>2</v>
      </c>
      <c r="H244" s="163" t="n">
        <f aca="false">G244*F244</f>
        <v>6</v>
      </c>
      <c r="I244" s="164"/>
      <c r="K244" s="146"/>
      <c r="L244" s="146"/>
      <c r="M244" s="146"/>
    </row>
    <row r="245" customFormat="false" ht="13.5" hidden="false" customHeight="false" outlineLevel="0" collapsed="false">
      <c r="A245" s="90"/>
      <c r="B245" s="159" t="s">
        <v>612</v>
      </c>
      <c r="C245" s="160"/>
      <c r="D245" s="161"/>
      <c r="E245" s="162"/>
      <c r="F245" s="162" t="n">
        <v>4</v>
      </c>
      <c r="G245" s="162" t="n">
        <v>1</v>
      </c>
      <c r="H245" s="163" t="n">
        <f aca="false">G245*F245</f>
        <v>4</v>
      </c>
      <c r="I245" s="164"/>
      <c r="K245" s="146"/>
      <c r="L245" s="146"/>
      <c r="M245" s="146"/>
    </row>
    <row r="246" customFormat="false" ht="13.5" hidden="false" customHeight="false" outlineLevel="0" collapsed="false">
      <c r="A246" s="90"/>
      <c r="B246" s="159" t="s">
        <v>613</v>
      </c>
      <c r="C246" s="160"/>
      <c r="D246" s="161"/>
      <c r="E246" s="162"/>
      <c r="F246" s="162" t="n">
        <v>2</v>
      </c>
      <c r="G246" s="162" t="n">
        <v>1</v>
      </c>
      <c r="H246" s="163" t="n">
        <f aca="false">G246*F246</f>
        <v>2</v>
      </c>
      <c r="I246" s="164"/>
      <c r="K246" s="146"/>
      <c r="L246" s="146"/>
      <c r="M246" s="146"/>
    </row>
    <row r="247" customFormat="false" ht="13.5" hidden="false" customHeight="false" outlineLevel="0" collapsed="false">
      <c r="A247" s="90"/>
      <c r="B247" s="159" t="s">
        <v>614</v>
      </c>
      <c r="C247" s="160"/>
      <c r="D247" s="161"/>
      <c r="E247" s="162"/>
      <c r="F247" s="162" t="n">
        <v>7</v>
      </c>
      <c r="G247" s="162" t="n">
        <v>1</v>
      </c>
      <c r="H247" s="163" t="n">
        <f aca="false">G247*F247</f>
        <v>7</v>
      </c>
      <c r="I247" s="164"/>
      <c r="K247" s="146"/>
      <c r="L247" s="146"/>
      <c r="M247" s="146"/>
    </row>
    <row r="248" customFormat="false" ht="13.5" hidden="false" customHeight="false" outlineLevel="0" collapsed="false">
      <c r="A248" s="90"/>
      <c r="B248" s="159" t="s">
        <v>615</v>
      </c>
      <c r="C248" s="160"/>
      <c r="D248" s="161"/>
      <c r="E248" s="162"/>
      <c r="F248" s="162" t="n">
        <v>1</v>
      </c>
      <c r="G248" s="162" t="n">
        <v>2</v>
      </c>
      <c r="H248" s="163" t="n">
        <f aca="false">G248*F248</f>
        <v>2</v>
      </c>
      <c r="I248" s="164"/>
      <c r="K248" s="146"/>
      <c r="L248" s="146"/>
      <c r="M248" s="146"/>
    </row>
    <row r="249" customFormat="false" ht="13.5" hidden="false" customHeight="false" outlineLevel="0" collapsed="false">
      <c r="A249" s="90"/>
      <c r="B249" s="159" t="s">
        <v>616</v>
      </c>
      <c r="C249" s="160"/>
      <c r="D249" s="161"/>
      <c r="E249" s="162"/>
      <c r="F249" s="162" t="n">
        <v>5</v>
      </c>
      <c r="G249" s="162" t="n">
        <v>1</v>
      </c>
      <c r="H249" s="163" t="n">
        <f aca="false">G249*F249</f>
        <v>5</v>
      </c>
      <c r="I249" s="164" t="n">
        <f aca="false">SUM(H243:H249)</f>
        <v>27</v>
      </c>
      <c r="K249" s="146"/>
      <c r="L249" s="146"/>
      <c r="M249" s="146"/>
    </row>
    <row r="250" customFormat="false" ht="40.5" hidden="false" customHeight="false" outlineLevel="0" collapsed="false">
      <c r="A250" s="72" t="str">
        <f aca="false">PLANILHA!B100</f>
        <v>7.2.2.2</v>
      </c>
      <c r="B250" s="154" t="str">
        <f aca="false">PLANILHA!C100</f>
        <v>JOELHO 90 GRAUS COM BUCHA DE LATÃO, PVC, SOLDÁVEL, DN 25MM, X 3/4 INSTALADO EM RAMAL OU SUB-RAMAL DE ÁGUA - FORNECIMENTO E INSTALAÇÃO. AF_12/2014</v>
      </c>
      <c r="C250" s="155" t="s">
        <v>145</v>
      </c>
      <c r="D250" s="156"/>
      <c r="E250" s="105"/>
      <c r="F250" s="105" t="s">
        <v>540</v>
      </c>
      <c r="G250" s="105" t="s">
        <v>514</v>
      </c>
      <c r="H250" s="157" t="s">
        <v>515</v>
      </c>
      <c r="I250" s="158"/>
      <c r="K250" s="146"/>
      <c r="L250" s="146"/>
      <c r="M250" s="146"/>
    </row>
    <row r="251" customFormat="false" ht="13.5" hidden="false" customHeight="false" outlineLevel="0" collapsed="false">
      <c r="A251" s="90"/>
      <c r="B251" s="159" t="s">
        <v>610</v>
      </c>
      <c r="C251" s="160"/>
      <c r="D251" s="161"/>
      <c r="E251" s="162"/>
      <c r="F251" s="162" t="n">
        <v>2</v>
      </c>
      <c r="G251" s="162" t="n">
        <v>1</v>
      </c>
      <c r="H251" s="163" t="n">
        <f aca="false">G251*F251</f>
        <v>2</v>
      </c>
      <c r="I251" s="164"/>
      <c r="K251" s="146"/>
      <c r="L251" s="146"/>
      <c r="M251" s="146"/>
    </row>
    <row r="252" customFormat="false" ht="13.5" hidden="false" customHeight="false" outlineLevel="0" collapsed="false">
      <c r="A252" s="90"/>
      <c r="B252" s="159" t="s">
        <v>611</v>
      </c>
      <c r="C252" s="160"/>
      <c r="D252" s="161"/>
      <c r="E252" s="162"/>
      <c r="F252" s="162" t="n">
        <v>1</v>
      </c>
      <c r="G252" s="162" t="n">
        <v>2</v>
      </c>
      <c r="H252" s="163" t="n">
        <f aca="false">G252*F252</f>
        <v>2</v>
      </c>
      <c r="I252" s="164"/>
      <c r="K252" s="146"/>
      <c r="L252" s="146"/>
      <c r="M252" s="146"/>
    </row>
    <row r="253" customFormat="false" ht="13.5" hidden="false" customHeight="false" outlineLevel="0" collapsed="false">
      <c r="A253" s="90"/>
      <c r="B253" s="159" t="s">
        <v>612</v>
      </c>
      <c r="C253" s="160"/>
      <c r="D253" s="161"/>
      <c r="E253" s="162"/>
      <c r="F253" s="162" t="n">
        <v>3</v>
      </c>
      <c r="G253" s="162" t="n">
        <v>1</v>
      </c>
      <c r="H253" s="163" t="n">
        <f aca="false">G253*F253</f>
        <v>3</v>
      </c>
      <c r="I253" s="164"/>
      <c r="K253" s="146"/>
      <c r="L253" s="146"/>
      <c r="M253" s="146"/>
    </row>
    <row r="254" customFormat="false" ht="13.5" hidden="false" customHeight="false" outlineLevel="0" collapsed="false">
      <c r="A254" s="90"/>
      <c r="B254" s="159" t="s">
        <v>613</v>
      </c>
      <c r="C254" s="160"/>
      <c r="D254" s="161"/>
      <c r="E254" s="162"/>
      <c r="F254" s="162" t="n">
        <v>2</v>
      </c>
      <c r="G254" s="162" t="n">
        <v>1</v>
      </c>
      <c r="H254" s="163" t="n">
        <f aca="false">G254*F254</f>
        <v>2</v>
      </c>
      <c r="I254" s="164"/>
      <c r="K254" s="146"/>
      <c r="L254" s="146"/>
      <c r="M254" s="146"/>
    </row>
    <row r="255" customFormat="false" ht="13.5" hidden="false" customHeight="false" outlineLevel="0" collapsed="false">
      <c r="A255" s="90"/>
      <c r="B255" s="159" t="s">
        <v>614</v>
      </c>
      <c r="C255" s="160"/>
      <c r="D255" s="161"/>
      <c r="E255" s="162"/>
      <c r="F255" s="162" t="n">
        <v>3</v>
      </c>
      <c r="G255" s="162" t="n">
        <v>1</v>
      </c>
      <c r="H255" s="163" t="n">
        <f aca="false">G255*F255</f>
        <v>3</v>
      </c>
      <c r="I255" s="164"/>
      <c r="K255" s="146"/>
      <c r="L255" s="146"/>
      <c r="M255" s="146"/>
    </row>
    <row r="256" customFormat="false" ht="13.5" hidden="false" customHeight="false" outlineLevel="0" collapsed="false">
      <c r="A256" s="90"/>
      <c r="B256" s="159" t="s">
        <v>615</v>
      </c>
      <c r="C256" s="160"/>
      <c r="D256" s="161"/>
      <c r="E256" s="162"/>
      <c r="F256" s="162" t="n">
        <v>1</v>
      </c>
      <c r="G256" s="162" t="n">
        <v>2</v>
      </c>
      <c r="H256" s="163" t="n">
        <f aca="false">G256*F256</f>
        <v>2</v>
      </c>
      <c r="I256" s="164"/>
      <c r="K256" s="146"/>
      <c r="L256" s="146"/>
      <c r="M256" s="146"/>
    </row>
    <row r="257" customFormat="false" ht="13.5" hidden="false" customHeight="false" outlineLevel="0" collapsed="false">
      <c r="A257" s="90"/>
      <c r="B257" s="159" t="s">
        <v>616</v>
      </c>
      <c r="C257" s="160"/>
      <c r="D257" s="161"/>
      <c r="E257" s="162"/>
      <c r="F257" s="162" t="n">
        <v>4</v>
      </c>
      <c r="G257" s="162" t="n">
        <v>1</v>
      </c>
      <c r="H257" s="163" t="n">
        <f aca="false">G257*F257</f>
        <v>4</v>
      </c>
      <c r="I257" s="164" t="n">
        <f aca="false">SUM(H251:H257)</f>
        <v>18</v>
      </c>
      <c r="K257" s="146"/>
      <c r="L257" s="146"/>
      <c r="M257" s="146"/>
    </row>
    <row r="258" customFormat="false" ht="40.5" hidden="false" customHeight="false" outlineLevel="0" collapsed="false">
      <c r="A258" s="72" t="str">
        <f aca="false">PLANILHA!B101</f>
        <v>7.2.2.3</v>
      </c>
      <c r="B258" s="154" t="str">
        <f aca="false">PLANILHA!C101</f>
        <v>JOELHO 90 GRAUS COM BUCHA DE LATÃO, PVC, SOLDÁVEL, DN 25MM, X 1/2 INSTALADO EM RAMAL OU SUB-RAMAL DE ÁGUA - FORNECIMENTO E INSTALAÇÃO. AF_12/2014</v>
      </c>
      <c r="C258" s="155" t="s">
        <v>145</v>
      </c>
      <c r="D258" s="156"/>
      <c r="E258" s="105"/>
      <c r="F258" s="105" t="s">
        <v>540</v>
      </c>
      <c r="G258" s="105" t="s">
        <v>514</v>
      </c>
      <c r="H258" s="157" t="s">
        <v>515</v>
      </c>
      <c r="I258" s="158"/>
      <c r="K258" s="146"/>
      <c r="L258" s="146"/>
      <c r="M258" s="146"/>
    </row>
    <row r="259" customFormat="false" ht="13.5" hidden="false" customHeight="false" outlineLevel="0" collapsed="false">
      <c r="A259" s="90"/>
      <c r="B259" s="159" t="s">
        <v>611</v>
      </c>
      <c r="C259" s="160"/>
      <c r="D259" s="161"/>
      <c r="E259" s="162"/>
      <c r="F259" s="162" t="n">
        <v>1</v>
      </c>
      <c r="G259" s="162" t="n">
        <v>2</v>
      </c>
      <c r="H259" s="163" t="n">
        <f aca="false">G259*F259</f>
        <v>2</v>
      </c>
      <c r="I259" s="164"/>
      <c r="K259" s="146"/>
      <c r="L259" s="146"/>
      <c r="M259" s="146"/>
    </row>
    <row r="260" customFormat="false" ht="13.5" hidden="false" customHeight="false" outlineLevel="0" collapsed="false">
      <c r="A260" s="90"/>
      <c r="B260" s="159" t="s">
        <v>614</v>
      </c>
      <c r="C260" s="160"/>
      <c r="D260" s="161"/>
      <c r="E260" s="162"/>
      <c r="F260" s="162" t="n">
        <v>1</v>
      </c>
      <c r="G260" s="162" t="n">
        <v>1</v>
      </c>
      <c r="H260" s="163" t="n">
        <f aca="false">G260*F260</f>
        <v>1</v>
      </c>
      <c r="I260" s="164"/>
      <c r="K260" s="146"/>
      <c r="L260" s="146"/>
      <c r="M260" s="146"/>
    </row>
    <row r="261" customFormat="false" ht="13.5" hidden="false" customHeight="false" outlineLevel="0" collapsed="false">
      <c r="A261" s="90"/>
      <c r="B261" s="159" t="s">
        <v>616</v>
      </c>
      <c r="C261" s="160"/>
      <c r="D261" s="161"/>
      <c r="E261" s="162"/>
      <c r="F261" s="162" t="n">
        <v>4</v>
      </c>
      <c r="G261" s="162" t="n">
        <v>1</v>
      </c>
      <c r="H261" s="163" t="n">
        <f aca="false">G261*F261</f>
        <v>4</v>
      </c>
      <c r="I261" s="164" t="n">
        <f aca="false">SUM(H259:H261)</f>
        <v>7</v>
      </c>
      <c r="K261" s="146"/>
      <c r="L261" s="146"/>
      <c r="M261" s="146"/>
    </row>
    <row r="262" customFormat="false" ht="40.5" hidden="false" customHeight="false" outlineLevel="0" collapsed="false">
      <c r="A262" s="72" t="str">
        <f aca="false">PLANILHA!B102</f>
        <v>7.2.2.4</v>
      </c>
      <c r="B262" s="154" t="str">
        <f aca="false">PLANILHA!C102</f>
        <v>TE, PVC, SOLDÁVEL, DN 25MM, INSTALADO EM RAMAL OU SUB-RAMAL DE ÁGUA - FORNECIMENTO E INSTALAÇÃO. AF_12/2014</v>
      </c>
      <c r="C262" s="155" t="s">
        <v>145</v>
      </c>
      <c r="D262" s="156"/>
      <c r="E262" s="105"/>
      <c r="F262" s="105" t="s">
        <v>540</v>
      </c>
      <c r="G262" s="105" t="s">
        <v>514</v>
      </c>
      <c r="H262" s="157" t="s">
        <v>515</v>
      </c>
      <c r="I262" s="158"/>
      <c r="K262" s="146"/>
      <c r="L262" s="146"/>
      <c r="M262" s="146"/>
    </row>
    <row r="263" customFormat="false" ht="13.5" hidden="false" customHeight="false" outlineLevel="0" collapsed="false">
      <c r="A263" s="90"/>
      <c r="B263" s="159" t="s">
        <v>610</v>
      </c>
      <c r="C263" s="160"/>
      <c r="D263" s="161"/>
      <c r="E263" s="162"/>
      <c r="F263" s="162" t="n">
        <v>1</v>
      </c>
      <c r="G263" s="162" t="n">
        <v>1</v>
      </c>
      <c r="H263" s="163" t="n">
        <f aca="false">G263*F263</f>
        <v>1</v>
      </c>
      <c r="I263" s="164"/>
      <c r="K263" s="146"/>
      <c r="L263" s="146"/>
      <c r="M263" s="146"/>
    </row>
    <row r="264" customFormat="false" ht="13.5" hidden="false" customHeight="false" outlineLevel="0" collapsed="false">
      <c r="A264" s="90"/>
      <c r="B264" s="159" t="s">
        <v>611</v>
      </c>
      <c r="C264" s="160"/>
      <c r="D264" s="161"/>
      <c r="E264" s="162"/>
      <c r="F264" s="162" t="n">
        <v>1</v>
      </c>
      <c r="G264" s="162" t="n">
        <v>2</v>
      </c>
      <c r="H264" s="163" t="n">
        <f aca="false">G264*F264</f>
        <v>2</v>
      </c>
      <c r="I264" s="164"/>
      <c r="K264" s="146"/>
      <c r="L264" s="146"/>
      <c r="M264" s="146"/>
    </row>
    <row r="265" customFormat="false" ht="13.5" hidden="false" customHeight="false" outlineLevel="0" collapsed="false">
      <c r="A265" s="90"/>
      <c r="B265" s="159" t="s">
        <v>612</v>
      </c>
      <c r="C265" s="160"/>
      <c r="D265" s="161"/>
      <c r="E265" s="162"/>
      <c r="F265" s="162" t="n">
        <v>2</v>
      </c>
      <c r="G265" s="162" t="n">
        <v>1</v>
      </c>
      <c r="H265" s="163" t="n">
        <f aca="false">G265*F265</f>
        <v>2</v>
      </c>
      <c r="I265" s="164"/>
      <c r="K265" s="146"/>
      <c r="L265" s="146"/>
      <c r="M265" s="146"/>
    </row>
    <row r="266" customFormat="false" ht="13.5" hidden="false" customHeight="false" outlineLevel="0" collapsed="false">
      <c r="A266" s="90"/>
      <c r="B266" s="159" t="s">
        <v>613</v>
      </c>
      <c r="C266" s="160"/>
      <c r="D266" s="161"/>
      <c r="E266" s="162"/>
      <c r="F266" s="162" t="n">
        <v>1</v>
      </c>
      <c r="G266" s="162" t="n">
        <v>1</v>
      </c>
      <c r="H266" s="163" t="n">
        <f aca="false">G266*F266</f>
        <v>1</v>
      </c>
      <c r="I266" s="164"/>
      <c r="K266" s="146"/>
      <c r="L266" s="146"/>
      <c r="M266" s="146"/>
    </row>
    <row r="267" customFormat="false" ht="13.5" hidden="false" customHeight="false" outlineLevel="0" collapsed="false">
      <c r="A267" s="90"/>
      <c r="B267" s="159" t="s">
        <v>614</v>
      </c>
      <c r="C267" s="160"/>
      <c r="D267" s="161"/>
      <c r="E267" s="162"/>
      <c r="F267" s="162" t="n">
        <v>2</v>
      </c>
      <c r="G267" s="162" t="n">
        <v>1</v>
      </c>
      <c r="H267" s="163" t="n">
        <f aca="false">G267*F267</f>
        <v>2</v>
      </c>
      <c r="I267" s="164"/>
      <c r="K267" s="146"/>
      <c r="L267" s="146"/>
      <c r="M267" s="146"/>
    </row>
    <row r="268" customFormat="false" ht="13.5" hidden="false" customHeight="false" outlineLevel="0" collapsed="false">
      <c r="A268" s="90"/>
      <c r="B268" s="159" t="s">
        <v>616</v>
      </c>
      <c r="C268" s="160"/>
      <c r="D268" s="161"/>
      <c r="E268" s="162"/>
      <c r="F268" s="162" t="n">
        <v>4</v>
      </c>
      <c r="G268" s="162" t="n">
        <v>1</v>
      </c>
      <c r="H268" s="163" t="n">
        <f aca="false">G268*F268</f>
        <v>4</v>
      </c>
      <c r="I268" s="164" t="n">
        <f aca="false">SUM(H263:H268)</f>
        <v>12</v>
      </c>
      <c r="K268" s="146"/>
      <c r="L268" s="146"/>
      <c r="M268" s="146"/>
    </row>
    <row r="269" customFormat="false" ht="40.5" hidden="false" customHeight="false" outlineLevel="0" collapsed="false">
      <c r="A269" s="72" t="str">
        <f aca="false">PLANILHA!B103</f>
        <v>7.2.2.5</v>
      </c>
      <c r="B269" s="154" t="str">
        <f aca="false">PLANILHA!C103</f>
        <v>TÊ DE REDUÇÃO, PVC, SOLDÁVEL, DN 50MM X 25MM, INSTALADO EM PRUMADA DE ÁGUA - FORNECIMENTO E INSTALAÇÃO. AF_12/2014</v>
      </c>
      <c r="C269" s="155" t="s">
        <v>145</v>
      </c>
      <c r="D269" s="156"/>
      <c r="E269" s="105"/>
      <c r="F269" s="105" t="s">
        <v>540</v>
      </c>
      <c r="G269" s="105" t="s">
        <v>514</v>
      </c>
      <c r="H269" s="157" t="s">
        <v>515</v>
      </c>
      <c r="I269" s="158"/>
      <c r="K269" s="146"/>
      <c r="L269" s="146"/>
      <c r="M269" s="146"/>
    </row>
    <row r="270" customFormat="false" ht="13.5" hidden="false" customHeight="false" outlineLevel="0" collapsed="false">
      <c r="A270" s="90"/>
      <c r="B270" s="159" t="s">
        <v>616</v>
      </c>
      <c r="C270" s="160"/>
      <c r="D270" s="161"/>
      <c r="E270" s="162"/>
      <c r="F270" s="162" t="n">
        <v>1</v>
      </c>
      <c r="G270" s="162" t="n">
        <v>1</v>
      </c>
      <c r="H270" s="163" t="n">
        <f aca="false">G270*F270</f>
        <v>1</v>
      </c>
      <c r="I270" s="164" t="n">
        <f aca="false">SUM(H270)</f>
        <v>1</v>
      </c>
      <c r="K270" s="146"/>
      <c r="L270" s="146"/>
      <c r="M270" s="146"/>
    </row>
    <row r="271" customFormat="false" ht="54" hidden="false" customHeight="false" outlineLevel="0" collapsed="false">
      <c r="A271" s="72" t="str">
        <f aca="false">PLANILHA!B104</f>
        <v>7.2.2.6</v>
      </c>
      <c r="B271" s="154" t="str">
        <f aca="false">PLANILHA!C104</f>
        <v>TÊ COM BUCHA DE LATÃO NA BOLSA CENTRAL, PVC, SOLDÁVEL, DN 25MM X 3/4, INSTALADO EM RAMAL OU SUB-RAMAL DE ÁGUA - FORNECIMENTO E INSTALAÇÃO. AF_03/2015</v>
      </c>
      <c r="C271" s="155" t="s">
        <v>145</v>
      </c>
      <c r="D271" s="156"/>
      <c r="E271" s="105"/>
      <c r="F271" s="105" t="s">
        <v>540</v>
      </c>
      <c r="G271" s="105" t="s">
        <v>514</v>
      </c>
      <c r="H271" s="157" t="s">
        <v>515</v>
      </c>
      <c r="I271" s="158"/>
      <c r="K271" s="146"/>
      <c r="L271" s="146"/>
      <c r="M271" s="146"/>
    </row>
    <row r="272" customFormat="false" ht="13.5" hidden="false" customHeight="false" outlineLevel="0" collapsed="false">
      <c r="A272" s="90"/>
      <c r="B272" s="159" t="s">
        <v>610</v>
      </c>
      <c r="C272" s="160"/>
      <c r="D272" s="161"/>
      <c r="E272" s="162"/>
      <c r="F272" s="162" t="n">
        <v>1</v>
      </c>
      <c r="G272" s="162" t="n">
        <v>1</v>
      </c>
      <c r="H272" s="163" t="n">
        <f aca="false">G272*F272</f>
        <v>1</v>
      </c>
      <c r="I272" s="164" t="n">
        <f aca="false">H272</f>
        <v>1</v>
      </c>
      <c r="K272" s="146"/>
      <c r="L272" s="146"/>
      <c r="M272" s="146"/>
    </row>
    <row r="273" customFormat="false" ht="54" hidden="false" customHeight="false" outlineLevel="0" collapsed="false">
      <c r="A273" s="72" t="str">
        <f aca="false">PLANILHA!B105</f>
        <v>7.2.2.7</v>
      </c>
      <c r="B273" s="154" t="str">
        <f aca="false">PLANILHA!C105</f>
        <v>TÊ COM BUCHA DE LATÃO NA BOLSA CENTRAL, PVC, SOLDÁVEL, DN 25MM X 1/2, INSTALADO EM RAMAL DE DISTRIBUIÇÃO DE ÁGUA - FORNECIMENTO E INSTALAÇÃO. AF_12/2014</v>
      </c>
      <c r="C273" s="155" t="s">
        <v>145</v>
      </c>
      <c r="D273" s="156"/>
      <c r="E273" s="105"/>
      <c r="F273" s="105" t="s">
        <v>540</v>
      </c>
      <c r="G273" s="105" t="s">
        <v>514</v>
      </c>
      <c r="H273" s="157" t="s">
        <v>515</v>
      </c>
      <c r="I273" s="158"/>
      <c r="K273" s="146"/>
      <c r="L273" s="146"/>
      <c r="M273" s="146"/>
    </row>
    <row r="274" customFormat="false" ht="13.5" hidden="false" customHeight="false" outlineLevel="0" collapsed="false">
      <c r="A274" s="90"/>
      <c r="B274" s="159" t="s">
        <v>611</v>
      </c>
      <c r="C274" s="160"/>
      <c r="D274" s="161"/>
      <c r="E274" s="162"/>
      <c r="F274" s="162" t="n">
        <v>1</v>
      </c>
      <c r="G274" s="162" t="n">
        <v>2</v>
      </c>
      <c r="H274" s="163" t="n">
        <f aca="false">G274*F274</f>
        <v>2</v>
      </c>
      <c r="I274" s="164"/>
      <c r="K274" s="146"/>
      <c r="L274" s="146"/>
      <c r="M274" s="146"/>
    </row>
    <row r="275" customFormat="false" ht="13.5" hidden="false" customHeight="false" outlineLevel="0" collapsed="false">
      <c r="A275" s="90"/>
      <c r="B275" s="159" t="s">
        <v>616</v>
      </c>
      <c r="C275" s="160"/>
      <c r="D275" s="161"/>
      <c r="E275" s="162"/>
      <c r="F275" s="162" t="n">
        <v>4</v>
      </c>
      <c r="G275" s="162" t="n">
        <v>1</v>
      </c>
      <c r="H275" s="163" t="n">
        <f aca="false">G275*F275</f>
        <v>4</v>
      </c>
      <c r="I275" s="164" t="n">
        <f aca="false">SUM(H274:H275)</f>
        <v>6</v>
      </c>
      <c r="K275" s="146"/>
      <c r="L275" s="146"/>
      <c r="M275" s="146"/>
    </row>
    <row r="276" customFormat="false" ht="27" hidden="false" customHeight="false" outlineLevel="0" collapsed="false">
      <c r="A276" s="72" t="str">
        <f aca="false">PLANILHA!B106</f>
        <v>7.2.2.8</v>
      </c>
      <c r="B276" s="154" t="str">
        <f aca="false">PLANILHA!C106</f>
        <v>LUVA, PVC, SOLDÁVEL, DN 50MM, INSTALADO EM PRUMADA DE ÁGUA - FORNECIMENTO E INSTALAÇÃO. AF_12/2014</v>
      </c>
      <c r="C276" s="155" t="s">
        <v>145</v>
      </c>
      <c r="D276" s="156"/>
      <c r="E276" s="105"/>
      <c r="F276" s="105" t="s">
        <v>540</v>
      </c>
      <c r="G276" s="105" t="s">
        <v>514</v>
      </c>
      <c r="H276" s="157" t="s">
        <v>515</v>
      </c>
      <c r="I276" s="158"/>
      <c r="K276" s="146"/>
      <c r="L276" s="146"/>
      <c r="M276" s="146"/>
    </row>
    <row r="277" customFormat="false" ht="13.5" hidden="false" customHeight="false" outlineLevel="0" collapsed="false">
      <c r="A277" s="90"/>
      <c r="B277" s="159" t="s">
        <v>616</v>
      </c>
      <c r="C277" s="160"/>
      <c r="D277" s="161"/>
      <c r="E277" s="162"/>
      <c r="F277" s="162" t="n">
        <v>1</v>
      </c>
      <c r="G277" s="162" t="n">
        <v>1</v>
      </c>
      <c r="H277" s="163" t="n">
        <f aca="false">G277*F277</f>
        <v>1</v>
      </c>
      <c r="I277" s="164" t="n">
        <f aca="false">SUM(H276:H277)</f>
        <v>1</v>
      </c>
      <c r="K277" s="146"/>
      <c r="L277" s="146"/>
      <c r="M277" s="146"/>
    </row>
    <row r="278" customFormat="false" ht="40.5" hidden="false" customHeight="false" outlineLevel="0" collapsed="false">
      <c r="A278" s="72" t="str">
        <f aca="false">PLANILHA!B107</f>
        <v>7.2.2.9</v>
      </c>
      <c r="B278" s="154" t="str">
        <f aca="false">PLANILHA!C107</f>
        <v>LUVA SOLDÁVEL E COM ROSCA, PVC, SOLDÁVEL, DN 25MM X 3/4, INSTALADO EMRAMAL OU SUB-RAMAL DE ÁGUA - FORNECIMENTO E INSTALAÇÃO. AF_12/2014</v>
      </c>
      <c r="C278" s="155" t="s">
        <v>145</v>
      </c>
      <c r="D278" s="156"/>
      <c r="E278" s="105"/>
      <c r="F278" s="105" t="s">
        <v>540</v>
      </c>
      <c r="G278" s="105" t="s">
        <v>514</v>
      </c>
      <c r="H278" s="157" t="s">
        <v>515</v>
      </c>
      <c r="I278" s="158"/>
      <c r="K278" s="146"/>
      <c r="L278" s="146"/>
      <c r="M278" s="146"/>
    </row>
    <row r="279" customFormat="false" ht="13.5" hidden="false" customHeight="false" outlineLevel="0" collapsed="false">
      <c r="A279" s="90"/>
      <c r="B279" s="159" t="s">
        <v>612</v>
      </c>
      <c r="C279" s="160"/>
      <c r="D279" s="161"/>
      <c r="E279" s="162"/>
      <c r="F279" s="162" t="n">
        <v>3</v>
      </c>
      <c r="G279" s="162" t="n">
        <v>1</v>
      </c>
      <c r="H279" s="163" t="n">
        <f aca="false">G279*F279</f>
        <v>3</v>
      </c>
      <c r="I279" s="164"/>
      <c r="K279" s="146"/>
      <c r="L279" s="146"/>
      <c r="M279" s="146"/>
    </row>
    <row r="280" customFormat="false" ht="13.5" hidden="false" customHeight="false" outlineLevel="0" collapsed="false">
      <c r="A280" s="90"/>
      <c r="B280" s="159" t="s">
        <v>613</v>
      </c>
      <c r="C280" s="160"/>
      <c r="D280" s="161"/>
      <c r="E280" s="162"/>
      <c r="F280" s="162" t="n">
        <v>1</v>
      </c>
      <c r="G280" s="162" t="n">
        <v>1</v>
      </c>
      <c r="H280" s="163" t="n">
        <f aca="false">G280*F280</f>
        <v>1</v>
      </c>
      <c r="I280" s="164"/>
      <c r="K280" s="146"/>
      <c r="L280" s="146"/>
      <c r="M280" s="146"/>
    </row>
    <row r="281" customFormat="false" ht="13.5" hidden="false" customHeight="false" outlineLevel="0" collapsed="false">
      <c r="A281" s="90"/>
      <c r="B281" s="159" t="s">
        <v>614</v>
      </c>
      <c r="C281" s="160"/>
      <c r="D281" s="161"/>
      <c r="E281" s="162"/>
      <c r="F281" s="162" t="n">
        <v>3</v>
      </c>
      <c r="G281" s="162" t="n">
        <v>1</v>
      </c>
      <c r="H281" s="163" t="n">
        <f aca="false">G281*F281</f>
        <v>3</v>
      </c>
      <c r="I281" s="164" t="n">
        <f aca="false">SUM(H279:H281)</f>
        <v>7</v>
      </c>
      <c r="K281" s="146"/>
      <c r="L281" s="146"/>
      <c r="M281" s="146"/>
    </row>
    <row r="282" customFormat="false" ht="54" hidden="false" customHeight="false" outlineLevel="0" collapsed="false">
      <c r="A282" s="72" t="str">
        <f aca="false">PLANILHA!B108</f>
        <v>7.2.2.10</v>
      </c>
      <c r="B282" s="154" t="str">
        <f aca="false">PLANILHA!C108</f>
        <v>ADAPTADOR CURTO COM BOLSA E ROSCA PARA REGISTRO, PVC, SOLDÁVEL, DN 25MM X 3/4, INSTALADO EM RAMAL OU SUB-RAMAL DE ÁGUA - FORNECIMENTO E INSTALAÇÃO. AF_12/2014</v>
      </c>
      <c r="C282" s="155" t="s">
        <v>145</v>
      </c>
      <c r="D282" s="156"/>
      <c r="E282" s="105"/>
      <c r="F282" s="105" t="s">
        <v>540</v>
      </c>
      <c r="G282" s="105" t="s">
        <v>514</v>
      </c>
      <c r="H282" s="157" t="s">
        <v>515</v>
      </c>
      <c r="I282" s="158"/>
      <c r="K282" s="146"/>
      <c r="L282" s="146"/>
      <c r="M282" s="146"/>
    </row>
    <row r="283" customFormat="false" ht="13.5" hidden="false" customHeight="false" outlineLevel="0" collapsed="false">
      <c r="A283" s="90"/>
      <c r="B283" s="159" t="s">
        <v>610</v>
      </c>
      <c r="C283" s="160"/>
      <c r="D283" s="161"/>
      <c r="E283" s="162"/>
      <c r="F283" s="162" t="n">
        <v>2</v>
      </c>
      <c r="G283" s="162" t="n">
        <v>1</v>
      </c>
      <c r="H283" s="163" t="n">
        <f aca="false">G283*F283</f>
        <v>2</v>
      </c>
      <c r="I283" s="164"/>
      <c r="K283" s="146"/>
      <c r="L283" s="146"/>
      <c r="M283" s="146"/>
    </row>
    <row r="284" customFormat="false" ht="13.5" hidden="false" customHeight="false" outlineLevel="0" collapsed="false">
      <c r="A284" s="90"/>
      <c r="B284" s="159" t="s">
        <v>611</v>
      </c>
      <c r="C284" s="160"/>
      <c r="D284" s="161"/>
      <c r="E284" s="162"/>
      <c r="F284" s="162" t="n">
        <v>2</v>
      </c>
      <c r="G284" s="162" t="n">
        <v>2</v>
      </c>
      <c r="H284" s="163" t="n">
        <f aca="false">G284*F284</f>
        <v>4</v>
      </c>
      <c r="I284" s="164"/>
      <c r="K284" s="146"/>
      <c r="L284" s="146"/>
      <c r="M284" s="146"/>
    </row>
    <row r="285" customFormat="false" ht="13.5" hidden="false" customHeight="false" outlineLevel="0" collapsed="false">
      <c r="A285" s="90"/>
      <c r="B285" s="159" t="s">
        <v>612</v>
      </c>
      <c r="C285" s="160"/>
      <c r="D285" s="161"/>
      <c r="E285" s="162"/>
      <c r="F285" s="162" t="n">
        <v>5</v>
      </c>
      <c r="G285" s="162" t="n">
        <v>1</v>
      </c>
      <c r="H285" s="163" t="n">
        <f aca="false">G285*F285</f>
        <v>5</v>
      </c>
      <c r="I285" s="164"/>
      <c r="K285" s="146"/>
      <c r="L285" s="146"/>
      <c r="M285" s="146"/>
    </row>
    <row r="286" customFormat="false" ht="13.5" hidden="false" customHeight="false" outlineLevel="0" collapsed="false">
      <c r="A286" s="90"/>
      <c r="B286" s="159" t="s">
        <v>613</v>
      </c>
      <c r="C286" s="160"/>
      <c r="D286" s="161"/>
      <c r="E286" s="162"/>
      <c r="F286" s="162" t="n">
        <v>3</v>
      </c>
      <c r="G286" s="162" t="n">
        <v>1</v>
      </c>
      <c r="H286" s="163" t="n">
        <f aca="false">G286*F286</f>
        <v>3</v>
      </c>
      <c r="I286" s="164"/>
      <c r="K286" s="146"/>
      <c r="L286" s="146"/>
      <c r="M286" s="146"/>
    </row>
    <row r="287" customFormat="false" ht="13.5" hidden="false" customHeight="false" outlineLevel="0" collapsed="false">
      <c r="A287" s="90"/>
      <c r="B287" s="159" t="s">
        <v>614</v>
      </c>
      <c r="C287" s="160"/>
      <c r="D287" s="161"/>
      <c r="E287" s="162"/>
      <c r="F287" s="162" t="n">
        <v>7</v>
      </c>
      <c r="G287" s="162" t="n">
        <v>1</v>
      </c>
      <c r="H287" s="163" t="n">
        <f aca="false">G287*F287</f>
        <v>7</v>
      </c>
      <c r="I287" s="164"/>
      <c r="K287" s="146"/>
      <c r="L287" s="146"/>
      <c r="M287" s="146"/>
    </row>
    <row r="288" customFormat="false" ht="13.5" hidden="false" customHeight="false" outlineLevel="0" collapsed="false">
      <c r="A288" s="90"/>
      <c r="B288" s="159" t="s">
        <v>615</v>
      </c>
      <c r="C288" s="160"/>
      <c r="D288" s="161"/>
      <c r="E288" s="162"/>
      <c r="F288" s="162" t="n">
        <v>2</v>
      </c>
      <c r="G288" s="162" t="n">
        <v>2</v>
      </c>
      <c r="H288" s="163" t="n">
        <f aca="false">G288*F288</f>
        <v>4</v>
      </c>
      <c r="I288" s="164"/>
      <c r="K288" s="146"/>
      <c r="L288" s="146"/>
      <c r="M288" s="146"/>
    </row>
    <row r="289" customFormat="false" ht="13.5" hidden="false" customHeight="false" outlineLevel="0" collapsed="false">
      <c r="A289" s="90"/>
      <c r="B289" s="159" t="s">
        <v>616</v>
      </c>
      <c r="C289" s="160"/>
      <c r="D289" s="161"/>
      <c r="E289" s="162"/>
      <c r="F289" s="162" t="n">
        <v>8</v>
      </c>
      <c r="G289" s="162" t="n">
        <v>1</v>
      </c>
      <c r="H289" s="163" t="n">
        <f aca="false">G289*F289</f>
        <v>8</v>
      </c>
      <c r="I289" s="164" t="n">
        <f aca="false">SUM(H283:H289)</f>
        <v>33</v>
      </c>
      <c r="K289" s="146"/>
      <c r="L289" s="146"/>
      <c r="M289" s="146"/>
    </row>
    <row r="290" customFormat="false" ht="40.5" hidden="false" customHeight="false" outlineLevel="0" collapsed="false">
      <c r="A290" s="72" t="str">
        <f aca="false">PLANILHA!B109</f>
        <v>7.2.2.11</v>
      </c>
      <c r="B290" s="154" t="str">
        <f aca="false">PLANILHA!C109</f>
        <v>ADAPTADOR CURTO COM BOLSA E ROSCA PARA REGISTRO, PVC, SOLDÁVEL, DN 50MM X 1.1/4, INSTALADO EM PRUMADA DE ÁGUA - FORNECIMENTO E INSTALAÇÃO. AF_12/2014</v>
      </c>
      <c r="C290" s="155" t="s">
        <v>145</v>
      </c>
      <c r="D290" s="156"/>
      <c r="E290" s="105"/>
      <c r="F290" s="105" t="s">
        <v>540</v>
      </c>
      <c r="G290" s="105" t="s">
        <v>514</v>
      </c>
      <c r="H290" s="157" t="s">
        <v>515</v>
      </c>
      <c r="I290" s="158"/>
      <c r="K290" s="146"/>
      <c r="L290" s="146"/>
      <c r="M290" s="146"/>
    </row>
    <row r="291" customFormat="false" ht="13.5" hidden="false" customHeight="false" outlineLevel="0" collapsed="false">
      <c r="A291" s="90"/>
      <c r="B291" s="159" t="s">
        <v>616</v>
      </c>
      <c r="C291" s="160"/>
      <c r="D291" s="161"/>
      <c r="E291" s="162"/>
      <c r="F291" s="162" t="n">
        <v>3</v>
      </c>
      <c r="G291" s="162" t="n">
        <v>1</v>
      </c>
      <c r="H291" s="163" t="n">
        <f aca="false">G291*F291</f>
        <v>3</v>
      </c>
      <c r="I291" s="164" t="n">
        <f aca="false">H291</f>
        <v>3</v>
      </c>
      <c r="K291" s="146"/>
      <c r="L291" s="146"/>
      <c r="M291" s="146"/>
    </row>
    <row r="292" customFormat="false" ht="13.5" hidden="false" customHeight="false" outlineLevel="0" collapsed="false">
      <c r="A292" s="171" t="str">
        <f aca="false">PLANILHA!B110</f>
        <v>7.2.3</v>
      </c>
      <c r="B292" s="74" t="str">
        <f aca="false">PLANILHA!C110</f>
        <v>REGISTROS, VÁLVULAS E OUTROS</v>
      </c>
      <c r="C292" s="172"/>
      <c r="D292" s="173"/>
      <c r="E292" s="174"/>
      <c r="F292" s="174"/>
      <c r="G292" s="174"/>
      <c r="H292" s="175"/>
      <c r="I292" s="158"/>
      <c r="K292" s="146"/>
      <c r="L292" s="146"/>
      <c r="M292" s="146"/>
    </row>
    <row r="293" customFormat="false" ht="40.5" hidden="false" customHeight="false" outlineLevel="0" collapsed="false">
      <c r="A293" s="72" t="str">
        <f aca="false">PLANILHA!B111</f>
        <v>7.2.3.1</v>
      </c>
      <c r="B293" s="154" t="str">
        <f aca="false">PLANILHA!C111</f>
        <v>REGISTRO DE GAVETA BRUTO, LATÃO, ROSCÁVEL, 3/4", COM ACABAMENTO E CANOPLA CROMADOS. FORNECIDO E INSTALADO EM RAMAL DE ÁGUA. AF_12/2014</v>
      </c>
      <c r="C293" s="155" t="s">
        <v>145</v>
      </c>
      <c r="D293" s="156"/>
      <c r="E293" s="105"/>
      <c r="F293" s="105" t="s">
        <v>540</v>
      </c>
      <c r="G293" s="105" t="s">
        <v>514</v>
      </c>
      <c r="H293" s="157" t="s">
        <v>515</v>
      </c>
      <c r="I293" s="158"/>
      <c r="K293" s="146"/>
      <c r="L293" s="146"/>
      <c r="M293" s="146"/>
    </row>
    <row r="294" customFormat="false" ht="13.5" hidden="false" customHeight="false" outlineLevel="0" collapsed="false">
      <c r="A294" s="90"/>
      <c r="B294" s="159" t="s">
        <v>610</v>
      </c>
      <c r="C294" s="160"/>
      <c r="D294" s="161"/>
      <c r="E294" s="162"/>
      <c r="F294" s="162" t="n">
        <v>1</v>
      </c>
      <c r="G294" s="162" t="n">
        <v>1</v>
      </c>
      <c r="H294" s="163" t="n">
        <f aca="false">G294*F294</f>
        <v>1</v>
      </c>
      <c r="I294" s="164"/>
      <c r="K294" s="146"/>
      <c r="L294" s="146"/>
      <c r="M294" s="146"/>
    </row>
    <row r="295" customFormat="false" ht="13.5" hidden="false" customHeight="false" outlineLevel="0" collapsed="false">
      <c r="A295" s="90"/>
      <c r="B295" s="159" t="s">
        <v>611</v>
      </c>
      <c r="C295" s="160"/>
      <c r="D295" s="161"/>
      <c r="E295" s="162"/>
      <c r="F295" s="162" t="n">
        <v>1</v>
      </c>
      <c r="G295" s="162" t="n">
        <v>2</v>
      </c>
      <c r="H295" s="163" t="n">
        <f aca="false">G295*F295</f>
        <v>2</v>
      </c>
      <c r="I295" s="164"/>
      <c r="K295" s="146"/>
      <c r="L295" s="146"/>
      <c r="M295" s="146"/>
    </row>
    <row r="296" customFormat="false" ht="13.5" hidden="false" customHeight="false" outlineLevel="0" collapsed="false">
      <c r="A296" s="90"/>
      <c r="B296" s="159" t="s">
        <v>612</v>
      </c>
      <c r="C296" s="160"/>
      <c r="D296" s="161"/>
      <c r="E296" s="162"/>
      <c r="F296" s="162" t="n">
        <v>1</v>
      </c>
      <c r="G296" s="162" t="n">
        <v>1</v>
      </c>
      <c r="H296" s="163" t="n">
        <f aca="false">G296*F296</f>
        <v>1</v>
      </c>
      <c r="I296" s="164"/>
      <c r="K296" s="146"/>
      <c r="L296" s="146"/>
      <c r="M296" s="146"/>
    </row>
    <row r="297" customFormat="false" ht="13.5" hidden="false" customHeight="false" outlineLevel="0" collapsed="false">
      <c r="A297" s="90"/>
      <c r="B297" s="159" t="s">
        <v>613</v>
      </c>
      <c r="C297" s="160"/>
      <c r="D297" s="161"/>
      <c r="E297" s="162"/>
      <c r="F297" s="162" t="n">
        <v>1</v>
      </c>
      <c r="G297" s="162" t="n">
        <v>1</v>
      </c>
      <c r="H297" s="163" t="n">
        <f aca="false">G297*F297</f>
        <v>1</v>
      </c>
      <c r="I297" s="164"/>
      <c r="K297" s="146"/>
      <c r="L297" s="146"/>
      <c r="M297" s="146"/>
    </row>
    <row r="298" customFormat="false" ht="13.5" hidden="false" customHeight="false" outlineLevel="0" collapsed="false">
      <c r="A298" s="90"/>
      <c r="B298" s="159" t="s">
        <v>614</v>
      </c>
      <c r="C298" s="160"/>
      <c r="D298" s="161"/>
      <c r="E298" s="162"/>
      <c r="F298" s="162" t="n">
        <v>2</v>
      </c>
      <c r="G298" s="162" t="n">
        <v>1</v>
      </c>
      <c r="H298" s="163" t="n">
        <f aca="false">G298*F298</f>
        <v>2</v>
      </c>
      <c r="I298" s="164"/>
      <c r="K298" s="146"/>
      <c r="L298" s="146"/>
      <c r="M298" s="146"/>
    </row>
    <row r="299" customFormat="false" ht="13.5" hidden="false" customHeight="false" outlineLevel="0" collapsed="false">
      <c r="A299" s="90"/>
      <c r="B299" s="159" t="s">
        <v>615</v>
      </c>
      <c r="C299" s="160"/>
      <c r="D299" s="161"/>
      <c r="E299" s="162"/>
      <c r="F299" s="162" t="n">
        <v>1</v>
      </c>
      <c r="G299" s="162" t="n">
        <v>2</v>
      </c>
      <c r="H299" s="163" t="n">
        <f aca="false">G299*F299</f>
        <v>2</v>
      </c>
      <c r="I299" s="164"/>
      <c r="K299" s="146"/>
      <c r="L299" s="146"/>
      <c r="M299" s="146"/>
    </row>
    <row r="300" customFormat="false" ht="13.5" hidden="false" customHeight="false" outlineLevel="0" collapsed="false">
      <c r="A300" s="90"/>
      <c r="B300" s="159" t="s">
        <v>616</v>
      </c>
      <c r="C300" s="160"/>
      <c r="D300" s="161"/>
      <c r="E300" s="162"/>
      <c r="F300" s="162" t="n">
        <v>4</v>
      </c>
      <c r="G300" s="162" t="n">
        <v>1</v>
      </c>
      <c r="H300" s="163" t="n">
        <f aca="false">G300*F300</f>
        <v>4</v>
      </c>
      <c r="I300" s="164" t="n">
        <f aca="false">SUM(H294:H300)</f>
        <v>13</v>
      </c>
      <c r="K300" s="146"/>
      <c r="L300" s="146"/>
      <c r="M300" s="146"/>
    </row>
    <row r="301" customFormat="false" ht="67.5" hidden="false" customHeight="false" outlineLevel="0" collapsed="false">
      <c r="A301" s="72" t="str">
        <f aca="false">PLANILHA!B112</f>
        <v>7.2.3.2</v>
      </c>
      <c r="B301" s="154" t="str">
        <f aca="false">PLANILHA!C112</f>
        <v>REGISTRO DE GAVETA BRUTO, LATÃO, ROSCÁVEL, 1 1/2, COM ACABAMENTO E CANOPLA CROMADOS, INSTALADO EM RESERVAÇÃO DE ÁGUA DE EDIFICAÇÃO QUE POSSUA RESERVATÓRIO DE FIBRA/FIBROCIMENTO FORNECIMENTO E INSTALAÇÃO. AF_06/2016</v>
      </c>
      <c r="C301" s="155" t="s">
        <v>145</v>
      </c>
      <c r="D301" s="156"/>
      <c r="E301" s="105"/>
      <c r="F301" s="105" t="s">
        <v>540</v>
      </c>
      <c r="G301" s="105" t="s">
        <v>514</v>
      </c>
      <c r="H301" s="157" t="s">
        <v>515</v>
      </c>
      <c r="I301" s="158"/>
      <c r="K301" s="146"/>
      <c r="L301" s="146"/>
      <c r="M301" s="146"/>
    </row>
    <row r="302" customFormat="false" ht="13.5" hidden="false" customHeight="false" outlineLevel="0" collapsed="false">
      <c r="A302" s="90"/>
      <c r="B302" s="159" t="s">
        <v>616</v>
      </c>
      <c r="C302" s="160"/>
      <c r="D302" s="161"/>
      <c r="E302" s="162"/>
      <c r="F302" s="162" t="n">
        <v>1</v>
      </c>
      <c r="G302" s="162" t="n">
        <v>1</v>
      </c>
      <c r="H302" s="163" t="n">
        <f aca="false">G302*F302</f>
        <v>1</v>
      </c>
      <c r="I302" s="164" t="n">
        <f aca="false">SUM(H302)</f>
        <v>1</v>
      </c>
      <c r="K302" s="146"/>
      <c r="L302" s="146"/>
      <c r="M302" s="146"/>
    </row>
    <row r="303" customFormat="false" ht="40.5" hidden="false" customHeight="false" outlineLevel="0" collapsed="false">
      <c r="A303" s="72" t="str">
        <f aca="false">PLANILHA!B113</f>
        <v>7.2.3.3</v>
      </c>
      <c r="B303" s="154" t="str">
        <f aca="false">PLANILHA!C113</f>
        <v>REGISTRO DE PRESSÃO BRUTO, LATÃO, ROSCÁVEL, 3/4", COM ACABAMENTO E CANOPLA CROMADOS. FORNECIDO E INSTALADO EM RAMAL DE ÁGUA. AF_12/2014</v>
      </c>
      <c r="C303" s="155" t="s">
        <v>145</v>
      </c>
      <c r="D303" s="156"/>
      <c r="E303" s="105"/>
      <c r="F303" s="105" t="s">
        <v>540</v>
      </c>
      <c r="G303" s="105" t="s">
        <v>514</v>
      </c>
      <c r="H303" s="157" t="s">
        <v>515</v>
      </c>
      <c r="I303" s="158"/>
      <c r="K303" s="146"/>
      <c r="L303" s="146"/>
      <c r="M303" s="146"/>
    </row>
    <row r="304" customFormat="false" ht="13.5" hidden="false" customHeight="false" outlineLevel="0" collapsed="false">
      <c r="A304" s="90"/>
      <c r="B304" s="159" t="s">
        <v>612</v>
      </c>
      <c r="C304" s="160"/>
      <c r="D304" s="161"/>
      <c r="E304" s="162"/>
      <c r="F304" s="162" t="n">
        <v>3</v>
      </c>
      <c r="G304" s="162" t="n">
        <v>1</v>
      </c>
      <c r="H304" s="163" t="n">
        <f aca="false">G304*F304</f>
        <v>3</v>
      </c>
      <c r="I304" s="164"/>
      <c r="K304" s="146"/>
      <c r="L304" s="146"/>
      <c r="M304" s="146"/>
    </row>
    <row r="305" customFormat="false" ht="13.5" hidden="false" customHeight="false" outlineLevel="0" collapsed="false">
      <c r="A305" s="90"/>
      <c r="B305" s="159" t="s">
        <v>613</v>
      </c>
      <c r="C305" s="160"/>
      <c r="D305" s="161"/>
      <c r="E305" s="162"/>
      <c r="F305" s="162" t="n">
        <v>1</v>
      </c>
      <c r="G305" s="162" t="n">
        <v>1</v>
      </c>
      <c r="H305" s="163" t="n">
        <f aca="false">G305*F305</f>
        <v>1</v>
      </c>
      <c r="I305" s="164"/>
      <c r="K305" s="146"/>
      <c r="L305" s="146"/>
      <c r="M305" s="146"/>
    </row>
    <row r="306" customFormat="false" ht="13.5" hidden="false" customHeight="false" outlineLevel="0" collapsed="false">
      <c r="A306" s="90"/>
      <c r="B306" s="159" t="s">
        <v>614</v>
      </c>
      <c r="C306" s="160"/>
      <c r="D306" s="161"/>
      <c r="E306" s="162"/>
      <c r="F306" s="162" t="n">
        <v>3</v>
      </c>
      <c r="G306" s="162" t="n">
        <v>1</v>
      </c>
      <c r="H306" s="163" t="n">
        <f aca="false">G306*F306</f>
        <v>3</v>
      </c>
      <c r="I306" s="164" t="n">
        <f aca="false">SUM(H304:H306)</f>
        <v>7</v>
      </c>
      <c r="K306" s="146"/>
      <c r="L306" s="146"/>
      <c r="M306" s="146"/>
    </row>
    <row r="307" customFormat="false" ht="27" hidden="false" customHeight="false" outlineLevel="0" collapsed="false">
      <c r="A307" s="72" t="str">
        <f aca="false">PLANILHA!B114</f>
        <v>7.2.3.4</v>
      </c>
      <c r="B307" s="154" t="str">
        <f aca="false">PLANILHA!C114</f>
        <v>VALVULA DESCARGA 1.1/2" COM REGISTRO, ACABAMENTO EM METAL CROMADO - FORNECIMENTO E INSTALACAO</v>
      </c>
      <c r="C307" s="155" t="s">
        <v>145</v>
      </c>
      <c r="D307" s="156"/>
      <c r="E307" s="105"/>
      <c r="F307" s="105" t="s">
        <v>540</v>
      </c>
      <c r="G307" s="105" t="s">
        <v>514</v>
      </c>
      <c r="H307" s="157" t="s">
        <v>515</v>
      </c>
      <c r="I307" s="158"/>
      <c r="K307" s="146"/>
      <c r="L307" s="146"/>
      <c r="M307" s="146"/>
    </row>
    <row r="308" customFormat="false" ht="13.5" hidden="false" customHeight="false" outlineLevel="0" collapsed="false">
      <c r="A308" s="90"/>
      <c r="B308" s="159" t="s">
        <v>616</v>
      </c>
      <c r="C308" s="160"/>
      <c r="D308" s="161"/>
      <c r="E308" s="162"/>
      <c r="F308" s="162" t="n">
        <v>1</v>
      </c>
      <c r="G308" s="162" t="n">
        <v>1</v>
      </c>
      <c r="H308" s="163" t="n">
        <f aca="false">G308*F308</f>
        <v>1</v>
      </c>
      <c r="I308" s="164" t="n">
        <f aca="false">SUM(H308)</f>
        <v>1</v>
      </c>
      <c r="K308" s="146"/>
      <c r="L308" s="146"/>
      <c r="M308" s="146"/>
    </row>
    <row r="309" customFormat="false" ht="27" hidden="false" customHeight="false" outlineLevel="0" collapsed="false">
      <c r="A309" s="72" t="str">
        <f aca="false">PLANILHA!B115</f>
        <v>7.2.3.5</v>
      </c>
      <c r="B309" s="154" t="str">
        <f aca="false">PLANILHA!C115</f>
        <v>ENGATE FLEXÍVEL EM PLÁSTICO BRANCO, 1/2" X 30CM - FORNECIMENTO E INSTALAÇÃO. AF_12/2013</v>
      </c>
      <c r="C309" s="155" t="s">
        <v>145</v>
      </c>
      <c r="D309" s="156"/>
      <c r="E309" s="105"/>
      <c r="F309" s="105" t="s">
        <v>540</v>
      </c>
      <c r="G309" s="105" t="s">
        <v>514</v>
      </c>
      <c r="H309" s="157" t="s">
        <v>515</v>
      </c>
      <c r="I309" s="158"/>
      <c r="K309" s="146"/>
      <c r="L309" s="146"/>
      <c r="M309" s="146"/>
    </row>
    <row r="310" customFormat="false" ht="13.5" hidden="false" customHeight="false" outlineLevel="0" collapsed="false">
      <c r="A310" s="90"/>
      <c r="B310" s="159" t="s">
        <v>611</v>
      </c>
      <c r="C310" s="160"/>
      <c r="D310" s="161"/>
      <c r="E310" s="162"/>
      <c r="F310" s="162" t="n">
        <v>2</v>
      </c>
      <c r="G310" s="162" t="n">
        <v>2</v>
      </c>
      <c r="H310" s="163" t="n">
        <f aca="false">G310*F310</f>
        <v>4</v>
      </c>
      <c r="I310" s="164"/>
      <c r="K310" s="146"/>
      <c r="L310" s="146"/>
      <c r="M310" s="146"/>
    </row>
    <row r="311" customFormat="false" ht="13.5" hidden="false" customHeight="false" outlineLevel="0" collapsed="false">
      <c r="A311" s="90"/>
      <c r="B311" s="159" t="s">
        <v>614</v>
      </c>
      <c r="C311" s="160"/>
      <c r="D311" s="161"/>
      <c r="E311" s="162"/>
      <c r="F311" s="162" t="n">
        <v>1</v>
      </c>
      <c r="G311" s="162" t="n">
        <v>1</v>
      </c>
      <c r="H311" s="163" t="n">
        <f aca="false">G311*F311</f>
        <v>1</v>
      </c>
      <c r="I311" s="164"/>
      <c r="K311" s="146"/>
      <c r="L311" s="146"/>
      <c r="M311" s="146"/>
    </row>
    <row r="312" customFormat="false" ht="13.5" hidden="false" customHeight="false" outlineLevel="0" collapsed="false">
      <c r="A312" s="90"/>
      <c r="B312" s="159" t="s">
        <v>616</v>
      </c>
      <c r="C312" s="160"/>
      <c r="D312" s="161"/>
      <c r="E312" s="162"/>
      <c r="F312" s="162" t="n">
        <v>5</v>
      </c>
      <c r="G312" s="162" t="n">
        <v>1</v>
      </c>
      <c r="H312" s="163" t="n">
        <f aca="false">G312*F312</f>
        <v>5</v>
      </c>
      <c r="I312" s="164" t="n">
        <f aca="false">SUM(H310:H312)</f>
        <v>10</v>
      </c>
      <c r="K312" s="146"/>
      <c r="L312" s="146"/>
      <c r="M312" s="146"/>
    </row>
    <row r="313" customFormat="false" ht="27" hidden="false" customHeight="false" outlineLevel="0" collapsed="false">
      <c r="A313" s="72" t="str">
        <f aca="false">PLANILHA!B116</f>
        <v>7.2.3.6</v>
      </c>
      <c r="B313" s="154" t="str">
        <f aca="false">PLANILHA!C116</f>
        <v>RASGO EM ALVENARIA PARA RAMAIS/ DISTRIBUIÇÃO COM DIAMETROS MENORES OU IGUAIS A 40 MM. AF_05/2015</v>
      </c>
      <c r="C313" s="155" t="s">
        <v>145</v>
      </c>
      <c r="D313" s="156" t="s">
        <v>511</v>
      </c>
      <c r="E313" s="105" t="s">
        <v>512</v>
      </c>
      <c r="F313" s="105" t="s">
        <v>513</v>
      </c>
      <c r="G313" s="105" t="s">
        <v>514</v>
      </c>
      <c r="H313" s="157" t="s">
        <v>515</v>
      </c>
      <c r="I313" s="158"/>
      <c r="K313" s="146"/>
      <c r="L313" s="146"/>
      <c r="M313" s="146"/>
    </row>
    <row r="314" customFormat="false" ht="13.5" hidden="false" customHeight="false" outlineLevel="0" collapsed="false">
      <c r="A314" s="90"/>
      <c r="B314" s="159" t="s">
        <v>617</v>
      </c>
      <c r="C314" s="160"/>
      <c r="D314" s="161" t="n">
        <f aca="false">I238</f>
        <v>63.66</v>
      </c>
      <c r="E314" s="162"/>
      <c r="F314" s="162"/>
      <c r="G314" s="162" t="n">
        <v>1</v>
      </c>
      <c r="H314" s="163" t="n">
        <f aca="false">G314*D314</f>
        <v>63.66</v>
      </c>
      <c r="I314" s="164" t="n">
        <f aca="false">H314</f>
        <v>63.66</v>
      </c>
      <c r="K314" s="146"/>
      <c r="L314" s="146"/>
      <c r="M314" s="146"/>
    </row>
    <row r="315" customFormat="false" ht="40.5" hidden="false" customHeight="false" outlineLevel="0" collapsed="false">
      <c r="A315" s="72" t="str">
        <f aca="false">PLANILHA!B117</f>
        <v>7.2.3.7</v>
      </c>
      <c r="B315" s="154" t="str">
        <f aca="false">PLANILHA!C117</f>
        <v>RASGO EM ALVENARIA PARA RAMAIS/ DISTRIBUIÇÃO COM DIÂMETROS MAIORES QUE 40 MM E MENORES OU IGUAIS A 75 MM. AF_05/2015</v>
      </c>
      <c r="C315" s="155" t="s">
        <v>145</v>
      </c>
      <c r="D315" s="156" t="s">
        <v>511</v>
      </c>
      <c r="E315" s="105" t="s">
        <v>512</v>
      </c>
      <c r="F315" s="105" t="s">
        <v>513</v>
      </c>
      <c r="G315" s="105" t="s">
        <v>514</v>
      </c>
      <c r="H315" s="157" t="s">
        <v>515</v>
      </c>
      <c r="I315" s="158"/>
      <c r="K315" s="146"/>
      <c r="L315" s="146"/>
      <c r="M315" s="146"/>
    </row>
    <row r="316" customFormat="false" ht="13.5" hidden="false" customHeight="false" outlineLevel="0" collapsed="false">
      <c r="A316" s="90"/>
      <c r="B316" s="159" t="s">
        <v>618</v>
      </c>
      <c r="C316" s="160"/>
      <c r="D316" s="161" t="n">
        <f aca="false">I240</f>
        <v>3.32</v>
      </c>
      <c r="E316" s="162"/>
      <c r="F316" s="162"/>
      <c r="G316" s="162" t="n">
        <v>1</v>
      </c>
      <c r="H316" s="163" t="n">
        <f aca="false">G316*D316</f>
        <v>3.32</v>
      </c>
      <c r="I316" s="164" t="n">
        <f aca="false">H316</f>
        <v>3.32</v>
      </c>
      <c r="K316" s="146"/>
      <c r="L316" s="146"/>
      <c r="M316" s="146"/>
    </row>
    <row r="317" customFormat="false" ht="40.5" hidden="false" customHeight="false" outlineLevel="0" collapsed="false">
      <c r="A317" s="72" t="str">
        <f aca="false">PLANILHA!B118</f>
        <v>7.2.3.8</v>
      </c>
      <c r="B317" s="154" t="str">
        <f aca="false">PLANILHA!C118</f>
        <v>CHUMBAMENTO LINEAR EM ALVENARIA PARA RAMAIS/DISTRIBUIÇÃO COM DIÂMETROS MENORES OU IGUAIS A 40 MM. AF_05/2015</v>
      </c>
      <c r="C317" s="155" t="s">
        <v>145</v>
      </c>
      <c r="D317" s="156" t="s">
        <v>511</v>
      </c>
      <c r="E317" s="105" t="s">
        <v>512</v>
      </c>
      <c r="F317" s="105" t="s">
        <v>513</v>
      </c>
      <c r="G317" s="105" t="s">
        <v>514</v>
      </c>
      <c r="H317" s="157" t="s">
        <v>515</v>
      </c>
      <c r="I317" s="158"/>
      <c r="K317" s="146"/>
      <c r="L317" s="146"/>
      <c r="M317" s="146"/>
    </row>
    <row r="318" customFormat="false" ht="13.5" hidden="false" customHeight="false" outlineLevel="0" collapsed="false">
      <c r="A318" s="90"/>
      <c r="B318" s="159" t="s">
        <v>617</v>
      </c>
      <c r="C318" s="160"/>
      <c r="D318" s="161" t="n">
        <f aca="false">D314</f>
        <v>63.66</v>
      </c>
      <c r="E318" s="162"/>
      <c r="F318" s="162"/>
      <c r="G318" s="162" t="n">
        <v>1</v>
      </c>
      <c r="H318" s="163" t="n">
        <f aca="false">G318*D318</f>
        <v>63.66</v>
      </c>
      <c r="I318" s="164" t="n">
        <f aca="false">H318</f>
        <v>63.66</v>
      </c>
      <c r="K318" s="146"/>
      <c r="L318" s="146"/>
      <c r="M318" s="146"/>
    </row>
    <row r="319" customFormat="false" ht="40.5" hidden="false" customHeight="false" outlineLevel="0" collapsed="false">
      <c r="A319" s="72" t="str">
        <f aca="false">PLANILHA!B119</f>
        <v>7.2.3.9</v>
      </c>
      <c r="B319" s="154" t="str">
        <f aca="false">PLANILHA!C119</f>
        <v>CHUMBAMENTO LINEAR EM ALVENARIA PARA RAMAIS/DISTRIBUIÇÃO COM DIÂMETROS MAIORES QUE 40 MM E MENORES OU IGUAIS A 75 MM. AF_05/2015</v>
      </c>
      <c r="C319" s="155" t="s">
        <v>145</v>
      </c>
      <c r="D319" s="156" t="s">
        <v>511</v>
      </c>
      <c r="E319" s="105" t="s">
        <v>512</v>
      </c>
      <c r="F319" s="105" t="s">
        <v>513</v>
      </c>
      <c r="G319" s="105" t="s">
        <v>514</v>
      </c>
      <c r="H319" s="157" t="s">
        <v>515</v>
      </c>
      <c r="I319" s="158"/>
      <c r="K319" s="146"/>
      <c r="L319" s="146"/>
      <c r="M319" s="146"/>
    </row>
    <row r="320" customFormat="false" ht="13.5" hidden="false" customHeight="false" outlineLevel="0" collapsed="false">
      <c r="A320" s="90"/>
      <c r="B320" s="159" t="s">
        <v>618</v>
      </c>
      <c r="C320" s="160"/>
      <c r="D320" s="161" t="n">
        <f aca="false">D316</f>
        <v>3.32</v>
      </c>
      <c r="E320" s="162"/>
      <c r="F320" s="162"/>
      <c r="G320" s="162" t="n">
        <v>1</v>
      </c>
      <c r="H320" s="163" t="n">
        <f aca="false">G320*D320</f>
        <v>3.32</v>
      </c>
      <c r="I320" s="164" t="n">
        <f aca="false">H320</f>
        <v>3.32</v>
      </c>
      <c r="K320" s="146"/>
      <c r="L320" s="146"/>
      <c r="M320" s="146"/>
    </row>
    <row r="321" customFormat="false" ht="27" hidden="false" customHeight="false" outlineLevel="0" collapsed="false">
      <c r="A321" s="72" t="str">
        <f aca="false">PLANILHA!B120</f>
        <v>7.2.3.10</v>
      </c>
      <c r="B321" s="154" t="str">
        <f aca="false">PLANILHA!C120</f>
        <v>RESERVATORIO DE POLIETILENO 3.000 L C/ TAMPA, INSCLUSO TORNEIRA METALICA DE BOIA</v>
      </c>
      <c r="C321" s="155" t="s">
        <v>145</v>
      </c>
      <c r="D321" s="156"/>
      <c r="E321" s="105"/>
      <c r="F321" s="105" t="s">
        <v>540</v>
      </c>
      <c r="G321" s="105" t="s">
        <v>514</v>
      </c>
      <c r="H321" s="157" t="s">
        <v>515</v>
      </c>
      <c r="I321" s="158"/>
      <c r="K321" s="146"/>
      <c r="L321" s="146"/>
      <c r="M321" s="146"/>
    </row>
    <row r="322" customFormat="false" ht="13.5" hidden="false" customHeight="false" outlineLevel="0" collapsed="false">
      <c r="A322" s="90"/>
      <c r="B322" s="159" t="s">
        <v>619</v>
      </c>
      <c r="C322" s="160"/>
      <c r="D322" s="161"/>
      <c r="E322" s="162"/>
      <c r="F322" s="162" t="n">
        <v>3</v>
      </c>
      <c r="G322" s="162" t="n">
        <v>1</v>
      </c>
      <c r="H322" s="163" t="n">
        <f aca="false">G322*F322</f>
        <v>3</v>
      </c>
      <c r="I322" s="164" t="n">
        <f aca="false">H322</f>
        <v>3</v>
      </c>
      <c r="K322" s="146"/>
      <c r="L322" s="146"/>
      <c r="M322" s="146"/>
    </row>
    <row r="323" customFormat="false" ht="13.5" hidden="false" customHeight="false" outlineLevel="0" collapsed="false">
      <c r="A323" s="152" t="str">
        <f aca="false">PLANILHA!B122</f>
        <v>8.0</v>
      </c>
      <c r="B323" s="50" t="str">
        <f aca="false">PLANILHA!C122</f>
        <v>INSTALAÇÕES SANITÁRIAS / PLUVIAIS</v>
      </c>
      <c r="C323" s="39"/>
      <c r="D323" s="165"/>
      <c r="E323" s="166"/>
      <c r="F323" s="166"/>
      <c r="G323" s="166"/>
      <c r="H323" s="167"/>
      <c r="I323" s="168"/>
      <c r="K323" s="146"/>
      <c r="L323" s="146"/>
      <c r="M323" s="146"/>
    </row>
    <row r="324" customFormat="false" ht="13.5" hidden="false" customHeight="false" outlineLevel="0" collapsed="false">
      <c r="A324" s="171" t="str">
        <f aca="false">PLANILHA!B123</f>
        <v>8.1</v>
      </c>
      <c r="B324" s="74" t="str">
        <f aca="false">PLANILHA!C123</f>
        <v>TUBOS</v>
      </c>
      <c r="C324" s="172"/>
      <c r="D324" s="173"/>
      <c r="E324" s="174"/>
      <c r="F324" s="174"/>
      <c r="G324" s="174"/>
      <c r="H324" s="175"/>
      <c r="I324" s="158"/>
      <c r="K324" s="146"/>
      <c r="L324" s="146"/>
      <c r="M324" s="146"/>
    </row>
    <row r="325" customFormat="false" ht="40.5" hidden="false" customHeight="false" outlineLevel="0" collapsed="false">
      <c r="A325" s="72" t="str">
        <f aca="false">PLANILHA!B124</f>
        <v>8.1.1</v>
      </c>
      <c r="B325" s="154" t="str">
        <f aca="false">PLANILHA!C124</f>
        <v>TUBO PVC, SERIE NORMAL, ESGOTO PREDIAL, DN 40 MM, FORNECIDO E INSTALADO EM RAMAL DE DESCARGA OU RAMAL DE ESGOTO SANITÁRIO. AF_12/2014</v>
      </c>
      <c r="C325" s="155" t="s">
        <v>95</v>
      </c>
      <c r="D325" s="156" t="s">
        <v>511</v>
      </c>
      <c r="E325" s="105" t="s">
        <v>512</v>
      </c>
      <c r="F325" s="105" t="s">
        <v>513</v>
      </c>
      <c r="G325" s="105" t="s">
        <v>514</v>
      </c>
      <c r="H325" s="157" t="s">
        <v>515</v>
      </c>
      <c r="I325" s="158"/>
      <c r="K325" s="146"/>
      <c r="L325" s="146"/>
      <c r="M325" s="146"/>
    </row>
    <row r="326" customFormat="false" ht="13.5" hidden="false" customHeight="false" outlineLevel="0" collapsed="false">
      <c r="A326" s="90"/>
      <c r="B326" s="159" t="s">
        <v>620</v>
      </c>
      <c r="C326" s="160"/>
      <c r="D326" s="161" t="n">
        <v>1.63</v>
      </c>
      <c r="E326" s="162"/>
      <c r="F326" s="162"/>
      <c r="G326" s="162" t="n">
        <v>1</v>
      </c>
      <c r="H326" s="163" t="n">
        <f aca="false">G326*D326</f>
        <v>1.63</v>
      </c>
      <c r="I326" s="164"/>
      <c r="K326" s="146"/>
      <c r="L326" s="146"/>
      <c r="M326" s="146"/>
    </row>
    <row r="327" customFormat="false" ht="13.5" hidden="false" customHeight="false" outlineLevel="0" collapsed="false">
      <c r="A327" s="90"/>
      <c r="B327" s="159" t="s">
        <v>621</v>
      </c>
      <c r="C327" s="160"/>
      <c r="D327" s="161" t="n">
        <v>2.88</v>
      </c>
      <c r="E327" s="162"/>
      <c r="F327" s="162"/>
      <c r="G327" s="162" t="n">
        <v>1</v>
      </c>
      <c r="H327" s="163" t="n">
        <f aca="false">G327*D327</f>
        <v>2.88</v>
      </c>
      <c r="I327" s="164"/>
      <c r="K327" s="146"/>
      <c r="L327" s="146"/>
      <c r="M327" s="146"/>
    </row>
    <row r="328" customFormat="false" ht="13.5" hidden="false" customHeight="false" outlineLevel="0" collapsed="false">
      <c r="A328" s="90"/>
      <c r="B328" s="159" t="s">
        <v>622</v>
      </c>
      <c r="C328" s="160"/>
      <c r="D328" s="161" t="n">
        <v>1.03</v>
      </c>
      <c r="E328" s="162"/>
      <c r="F328" s="162"/>
      <c r="G328" s="162" t="n">
        <v>1</v>
      </c>
      <c r="H328" s="163" t="n">
        <f aca="false">G328*D328</f>
        <v>1.03</v>
      </c>
      <c r="I328" s="164"/>
      <c r="K328" s="146"/>
      <c r="L328" s="146"/>
      <c r="M328" s="146"/>
    </row>
    <row r="329" customFormat="false" ht="13.5" hidden="false" customHeight="false" outlineLevel="0" collapsed="false">
      <c r="A329" s="90"/>
      <c r="B329" s="159" t="s">
        <v>623</v>
      </c>
      <c r="C329" s="160"/>
      <c r="D329" s="161" t="n">
        <v>2.82</v>
      </c>
      <c r="E329" s="162"/>
      <c r="F329" s="162"/>
      <c r="G329" s="162" t="n">
        <v>1</v>
      </c>
      <c r="H329" s="163" t="n">
        <f aca="false">G329*D329</f>
        <v>2.82</v>
      </c>
      <c r="I329" s="164"/>
      <c r="K329" s="146"/>
      <c r="L329" s="146"/>
      <c r="M329" s="146"/>
    </row>
    <row r="330" customFormat="false" ht="13.5" hidden="false" customHeight="false" outlineLevel="0" collapsed="false">
      <c r="A330" s="90"/>
      <c r="B330" s="159" t="s">
        <v>624</v>
      </c>
      <c r="C330" s="160"/>
      <c r="D330" s="161" t="n">
        <v>0.74</v>
      </c>
      <c r="E330" s="162"/>
      <c r="F330" s="162"/>
      <c r="G330" s="162" t="n">
        <v>1</v>
      </c>
      <c r="H330" s="163" t="n">
        <f aca="false">G330*D330</f>
        <v>0.74</v>
      </c>
      <c r="I330" s="164"/>
      <c r="K330" s="146"/>
      <c r="L330" s="146"/>
      <c r="M330" s="146"/>
    </row>
    <row r="331" customFormat="false" ht="13.5" hidden="false" customHeight="false" outlineLevel="0" collapsed="false">
      <c r="A331" s="90"/>
      <c r="B331" s="159" t="s">
        <v>625</v>
      </c>
      <c r="C331" s="160"/>
      <c r="D331" s="161" t="n">
        <v>0.24</v>
      </c>
      <c r="E331" s="162"/>
      <c r="F331" s="162"/>
      <c r="G331" s="162" t="n">
        <v>1</v>
      </c>
      <c r="H331" s="163" t="n">
        <f aca="false">G331*D331</f>
        <v>0.24</v>
      </c>
      <c r="I331" s="164"/>
      <c r="K331" s="146"/>
      <c r="L331" s="146"/>
      <c r="M331" s="146"/>
    </row>
    <row r="332" customFormat="false" ht="13.5" hidden="false" customHeight="false" outlineLevel="0" collapsed="false">
      <c r="A332" s="90"/>
      <c r="B332" s="159" t="s">
        <v>626</v>
      </c>
      <c r="C332" s="160"/>
      <c r="D332" s="161" t="n">
        <v>9.71</v>
      </c>
      <c r="E332" s="162"/>
      <c r="F332" s="162"/>
      <c r="G332" s="162" t="n">
        <v>1</v>
      </c>
      <c r="H332" s="163" t="n">
        <f aca="false">G332*D332</f>
        <v>9.71</v>
      </c>
      <c r="I332" s="164" t="n">
        <f aca="false">SUM(H326:H332)</f>
        <v>19.05</v>
      </c>
      <c r="K332" s="146"/>
      <c r="L332" s="146"/>
      <c r="M332" s="146"/>
    </row>
    <row r="333" customFormat="false" ht="40.5" hidden="false" customHeight="false" outlineLevel="0" collapsed="false">
      <c r="A333" s="72" t="str">
        <f aca="false">PLANILHA!B125</f>
        <v>8.1.2</v>
      </c>
      <c r="B333" s="154" t="str">
        <f aca="false">PLANILHA!C125</f>
        <v>TUBO PVC, SERIE NORMAL, ESGOTO PREDIAL, DN 50 MM, FORNECIDO E INSTALADO EM RAMAL DE DESCARGA OU RAMAL DE ESGOTO SANITÁRIO. AF_12/2014</v>
      </c>
      <c r="C333" s="155" t="s">
        <v>95</v>
      </c>
      <c r="D333" s="156" t="s">
        <v>511</v>
      </c>
      <c r="E333" s="105" t="s">
        <v>512</v>
      </c>
      <c r="F333" s="105" t="s">
        <v>513</v>
      </c>
      <c r="G333" s="105" t="s">
        <v>514</v>
      </c>
      <c r="H333" s="157" t="s">
        <v>515</v>
      </c>
      <c r="I333" s="158"/>
      <c r="K333" s="146"/>
      <c r="L333" s="146"/>
      <c r="M333" s="146"/>
    </row>
    <row r="334" customFormat="false" ht="13.5" hidden="false" customHeight="false" outlineLevel="0" collapsed="false">
      <c r="A334" s="90"/>
      <c r="B334" s="159" t="s">
        <v>620</v>
      </c>
      <c r="C334" s="160"/>
      <c r="D334" s="161" t="n">
        <v>2.74</v>
      </c>
      <c r="E334" s="162"/>
      <c r="F334" s="162"/>
      <c r="G334" s="162" t="n">
        <v>1</v>
      </c>
      <c r="H334" s="163" t="n">
        <f aca="false">G334*D334</f>
        <v>2.74</v>
      </c>
      <c r="I334" s="164"/>
      <c r="K334" s="146"/>
      <c r="L334" s="146"/>
      <c r="M334" s="146"/>
    </row>
    <row r="335" customFormat="false" ht="13.5" hidden="false" customHeight="false" outlineLevel="0" collapsed="false">
      <c r="A335" s="90"/>
      <c r="B335" s="159" t="s">
        <v>621</v>
      </c>
      <c r="C335" s="160"/>
      <c r="D335" s="161" t="n">
        <v>5.92</v>
      </c>
      <c r="E335" s="162"/>
      <c r="F335" s="162"/>
      <c r="G335" s="162" t="n">
        <v>1</v>
      </c>
      <c r="H335" s="163" t="n">
        <f aca="false">G335*D335</f>
        <v>5.92</v>
      </c>
      <c r="I335" s="164"/>
      <c r="K335" s="146"/>
      <c r="L335" s="146"/>
      <c r="M335" s="146"/>
    </row>
    <row r="336" customFormat="false" ht="13.5" hidden="false" customHeight="false" outlineLevel="0" collapsed="false">
      <c r="A336" s="90"/>
      <c r="B336" s="159" t="s">
        <v>622</v>
      </c>
      <c r="C336" s="160"/>
      <c r="D336" s="161" t="n">
        <v>1.24</v>
      </c>
      <c r="E336" s="162"/>
      <c r="F336" s="162"/>
      <c r="G336" s="162" t="n">
        <v>1</v>
      </c>
      <c r="H336" s="163" t="n">
        <f aca="false">G336*D336</f>
        <v>1.24</v>
      </c>
      <c r="I336" s="164"/>
      <c r="K336" s="146"/>
      <c r="L336" s="146"/>
      <c r="M336" s="146"/>
    </row>
    <row r="337" customFormat="false" ht="13.5" hidden="false" customHeight="false" outlineLevel="0" collapsed="false">
      <c r="A337" s="90"/>
      <c r="B337" s="159" t="s">
        <v>623</v>
      </c>
      <c r="C337" s="160"/>
      <c r="D337" s="161" t="n">
        <v>4.61</v>
      </c>
      <c r="E337" s="162"/>
      <c r="F337" s="162"/>
      <c r="G337" s="162" t="n">
        <v>1</v>
      </c>
      <c r="H337" s="163" t="n">
        <f aca="false">G337*D337</f>
        <v>4.61</v>
      </c>
      <c r="I337" s="164"/>
      <c r="K337" s="146"/>
      <c r="L337" s="146"/>
      <c r="M337" s="146"/>
    </row>
    <row r="338" customFormat="false" ht="13.5" hidden="false" customHeight="false" outlineLevel="0" collapsed="false">
      <c r="A338" s="90"/>
      <c r="B338" s="159" t="s">
        <v>624</v>
      </c>
      <c r="C338" s="160"/>
      <c r="D338" s="161" t="n">
        <v>1.56</v>
      </c>
      <c r="E338" s="162"/>
      <c r="F338" s="162"/>
      <c r="G338" s="162" t="n">
        <v>1</v>
      </c>
      <c r="H338" s="163" t="n">
        <f aca="false">G338*D338</f>
        <v>1.56</v>
      </c>
      <c r="I338" s="164"/>
      <c r="K338" s="146"/>
      <c r="L338" s="146"/>
      <c r="M338" s="146"/>
    </row>
    <row r="339" customFormat="false" ht="13.5" hidden="false" customHeight="false" outlineLevel="0" collapsed="false">
      <c r="A339" s="90"/>
      <c r="B339" s="159" t="s">
        <v>625</v>
      </c>
      <c r="C339" s="160"/>
      <c r="D339" s="161" t="n">
        <v>2.64</v>
      </c>
      <c r="E339" s="162"/>
      <c r="F339" s="162"/>
      <c r="G339" s="162" t="n">
        <v>1</v>
      </c>
      <c r="H339" s="163" t="n">
        <f aca="false">G339*D339</f>
        <v>2.64</v>
      </c>
      <c r="I339" s="164"/>
      <c r="K339" s="146"/>
      <c r="L339" s="146"/>
      <c r="M339" s="146"/>
    </row>
    <row r="340" customFormat="false" ht="13.5" hidden="false" customHeight="false" outlineLevel="0" collapsed="false">
      <c r="A340" s="90"/>
      <c r="B340" s="159" t="s">
        <v>626</v>
      </c>
      <c r="C340" s="160"/>
      <c r="D340" s="161" t="n">
        <v>4.58</v>
      </c>
      <c r="E340" s="162"/>
      <c r="F340" s="162"/>
      <c r="G340" s="162" t="n">
        <v>1</v>
      </c>
      <c r="H340" s="163" t="n">
        <f aca="false">G340*D340</f>
        <v>4.58</v>
      </c>
      <c r="I340" s="164"/>
      <c r="K340" s="146"/>
      <c r="L340" s="146"/>
      <c r="M340" s="146"/>
    </row>
    <row r="341" customFormat="false" ht="13.5" hidden="false" customHeight="false" outlineLevel="0" collapsed="false">
      <c r="A341" s="90"/>
      <c r="B341" s="159" t="s">
        <v>627</v>
      </c>
      <c r="C341" s="160"/>
      <c r="D341" s="161" t="n">
        <f aca="false">29.24-23.29</f>
        <v>5.95</v>
      </c>
      <c r="E341" s="162"/>
      <c r="F341" s="162"/>
      <c r="G341" s="162" t="n">
        <v>1</v>
      </c>
      <c r="H341" s="163" t="n">
        <f aca="false">G341*D341</f>
        <v>5.95</v>
      </c>
      <c r="I341" s="164" t="n">
        <f aca="false">SUM(H334:H341)</f>
        <v>29.24</v>
      </c>
      <c r="K341" s="146"/>
      <c r="L341" s="146"/>
      <c r="M341" s="146"/>
    </row>
    <row r="342" customFormat="false" ht="40.5" hidden="false" customHeight="false" outlineLevel="0" collapsed="false">
      <c r="A342" s="72" t="str">
        <f aca="false">PLANILHA!B126</f>
        <v>8.1.3</v>
      </c>
      <c r="B342" s="154" t="str">
        <f aca="false">PLANILHA!C126</f>
        <v>TUBO PVC, SERIE NORMAL, ESGOTO PREDIAL, DN 75 MM, FORNECIDO E INSTALADO EM RAMAL DE DESCARGA OU RAMAL DE ESGOTO SANITÁRIO. AF_12/2014</v>
      </c>
      <c r="C342" s="155" t="s">
        <v>95</v>
      </c>
      <c r="D342" s="156" t="s">
        <v>511</v>
      </c>
      <c r="E342" s="105" t="s">
        <v>512</v>
      </c>
      <c r="F342" s="105" t="s">
        <v>513</v>
      </c>
      <c r="G342" s="105" t="s">
        <v>514</v>
      </c>
      <c r="H342" s="157" t="s">
        <v>515</v>
      </c>
      <c r="I342" s="158"/>
      <c r="K342" s="146"/>
      <c r="L342" s="146"/>
      <c r="M342" s="146"/>
    </row>
    <row r="343" customFormat="false" ht="13.5" hidden="false" customHeight="false" outlineLevel="0" collapsed="false">
      <c r="A343" s="90"/>
      <c r="B343" s="159" t="s">
        <v>620</v>
      </c>
      <c r="C343" s="160"/>
      <c r="D343" s="161" t="n">
        <v>2.72</v>
      </c>
      <c r="E343" s="162"/>
      <c r="F343" s="162"/>
      <c r="G343" s="162" t="n">
        <v>1</v>
      </c>
      <c r="H343" s="163" t="n">
        <f aca="false">G343*D343</f>
        <v>2.72</v>
      </c>
      <c r="I343" s="164"/>
      <c r="K343" s="146"/>
      <c r="L343" s="146"/>
      <c r="M343" s="146"/>
    </row>
    <row r="344" customFormat="false" ht="13.5" hidden="false" customHeight="false" outlineLevel="0" collapsed="false">
      <c r="A344" s="90"/>
      <c r="B344" s="159" t="s">
        <v>621</v>
      </c>
      <c r="C344" s="160"/>
      <c r="D344" s="161" t="n">
        <v>0.2</v>
      </c>
      <c r="E344" s="162"/>
      <c r="F344" s="162"/>
      <c r="G344" s="162" t="n">
        <v>1</v>
      </c>
      <c r="H344" s="163" t="n">
        <f aca="false">G344*D344</f>
        <v>0.2</v>
      </c>
      <c r="I344" s="164"/>
      <c r="K344" s="146"/>
      <c r="L344" s="146"/>
      <c r="M344" s="146"/>
    </row>
    <row r="345" customFormat="false" ht="13.5" hidden="false" customHeight="false" outlineLevel="0" collapsed="false">
      <c r="A345" s="90"/>
      <c r="B345" s="159" t="s">
        <v>623</v>
      </c>
      <c r="C345" s="160"/>
      <c r="D345" s="161" t="n">
        <v>0.63</v>
      </c>
      <c r="E345" s="162"/>
      <c r="F345" s="162"/>
      <c r="G345" s="162" t="n">
        <v>1</v>
      </c>
      <c r="H345" s="163" t="n">
        <f aca="false">G345*D345</f>
        <v>0.63</v>
      </c>
      <c r="I345" s="164"/>
      <c r="K345" s="146"/>
      <c r="L345" s="146"/>
      <c r="M345" s="146"/>
    </row>
    <row r="346" customFormat="false" ht="13.5" hidden="false" customHeight="false" outlineLevel="0" collapsed="false">
      <c r="A346" s="90"/>
      <c r="B346" s="159" t="s">
        <v>626</v>
      </c>
      <c r="C346" s="160"/>
      <c r="D346" s="161" t="n">
        <v>1.52</v>
      </c>
      <c r="E346" s="162"/>
      <c r="F346" s="162"/>
      <c r="G346" s="162" t="n">
        <v>1</v>
      </c>
      <c r="H346" s="163" t="n">
        <f aca="false">G346*D346</f>
        <v>1.52</v>
      </c>
      <c r="I346" s="164"/>
      <c r="K346" s="146"/>
      <c r="L346" s="146"/>
      <c r="M346" s="146"/>
    </row>
    <row r="347" customFormat="false" ht="13.5" hidden="false" customHeight="false" outlineLevel="0" collapsed="false">
      <c r="A347" s="90"/>
      <c r="B347" s="159" t="s">
        <v>627</v>
      </c>
      <c r="C347" s="160"/>
      <c r="D347" s="161" t="n">
        <f aca="false">8.3-5.07</f>
        <v>3.23</v>
      </c>
      <c r="E347" s="162"/>
      <c r="F347" s="162"/>
      <c r="G347" s="162" t="n">
        <v>1</v>
      </c>
      <c r="H347" s="163" t="n">
        <f aca="false">G347*D347</f>
        <v>3.23</v>
      </c>
      <c r="I347" s="164" t="n">
        <f aca="false">SUM(H343:H347)</f>
        <v>8.3</v>
      </c>
      <c r="K347" s="146"/>
      <c r="L347" s="146"/>
      <c r="M347" s="146"/>
    </row>
    <row r="348" customFormat="false" ht="40.5" hidden="false" customHeight="false" outlineLevel="0" collapsed="false">
      <c r="A348" s="72" t="str">
        <f aca="false">PLANILHA!B127</f>
        <v>8.1.4</v>
      </c>
      <c r="B348" s="154" t="str">
        <f aca="false">PLANILHA!C127</f>
        <v>TUBO PVC, SERIE NORMAL, ESGOTO PREDIAL, DN 100 MM, FORNECIDO E INSTALADO EM RAMAL DE DESCARGA OU RAMAL DE ESGOTO SANITÁRIO. AF_12/2014</v>
      </c>
      <c r="C348" s="155" t="s">
        <v>95</v>
      </c>
      <c r="D348" s="156" t="s">
        <v>511</v>
      </c>
      <c r="E348" s="105" t="s">
        <v>512</v>
      </c>
      <c r="F348" s="105" t="s">
        <v>513</v>
      </c>
      <c r="G348" s="105" t="s">
        <v>514</v>
      </c>
      <c r="H348" s="157" t="s">
        <v>515</v>
      </c>
      <c r="I348" s="158"/>
      <c r="K348" s="146"/>
      <c r="L348" s="146"/>
      <c r="M348" s="146"/>
    </row>
    <row r="349" customFormat="false" ht="13.5" hidden="false" customHeight="false" outlineLevel="0" collapsed="false">
      <c r="A349" s="90"/>
      <c r="B349" s="159" t="s">
        <v>621</v>
      </c>
      <c r="C349" s="160"/>
      <c r="D349" s="161" t="n">
        <v>1.77</v>
      </c>
      <c r="E349" s="162"/>
      <c r="F349" s="162"/>
      <c r="G349" s="162" t="n">
        <v>1</v>
      </c>
      <c r="H349" s="163" t="n">
        <f aca="false">G349*D349</f>
        <v>1.77</v>
      </c>
      <c r="I349" s="164"/>
      <c r="K349" s="146"/>
      <c r="L349" s="146"/>
      <c r="M349" s="146"/>
    </row>
    <row r="350" customFormat="false" ht="13.5" hidden="false" customHeight="false" outlineLevel="0" collapsed="false">
      <c r="A350" s="90"/>
      <c r="B350" s="159" t="s">
        <v>622</v>
      </c>
      <c r="C350" s="160"/>
      <c r="D350" s="161" t="n">
        <v>3.53</v>
      </c>
      <c r="E350" s="162"/>
      <c r="F350" s="162"/>
      <c r="G350" s="162" t="n">
        <v>1</v>
      </c>
      <c r="H350" s="163" t="n">
        <f aca="false">G350*D350</f>
        <v>3.53</v>
      </c>
      <c r="I350" s="164"/>
      <c r="K350" s="146"/>
      <c r="L350" s="146"/>
      <c r="M350" s="146"/>
    </row>
    <row r="351" customFormat="false" ht="13.5" hidden="false" customHeight="false" outlineLevel="0" collapsed="false">
      <c r="A351" s="90"/>
      <c r="B351" s="159" t="s">
        <v>623</v>
      </c>
      <c r="C351" s="160"/>
      <c r="D351" s="161" t="n">
        <v>3.63</v>
      </c>
      <c r="E351" s="162"/>
      <c r="F351" s="162"/>
      <c r="G351" s="162" t="n">
        <v>1</v>
      </c>
      <c r="H351" s="163" t="n">
        <f aca="false">G351*D351</f>
        <v>3.63</v>
      </c>
      <c r="I351" s="164"/>
      <c r="K351" s="146"/>
      <c r="L351" s="146"/>
      <c r="M351" s="146"/>
    </row>
    <row r="352" customFormat="false" ht="13.5" hidden="false" customHeight="false" outlineLevel="0" collapsed="false">
      <c r="A352" s="90"/>
      <c r="B352" s="159" t="s">
        <v>626</v>
      </c>
      <c r="C352" s="160"/>
      <c r="D352" s="161" t="n">
        <v>8.95</v>
      </c>
      <c r="E352" s="162"/>
      <c r="F352" s="162"/>
      <c r="G352" s="162" t="n">
        <v>1</v>
      </c>
      <c r="H352" s="163" t="n">
        <f aca="false">G352*D352</f>
        <v>8.95</v>
      </c>
      <c r="I352" s="164"/>
      <c r="K352" s="146"/>
      <c r="L352" s="146"/>
      <c r="M352" s="146"/>
    </row>
    <row r="353" customFormat="false" ht="13.5" hidden="false" customHeight="false" outlineLevel="0" collapsed="false">
      <c r="A353" s="90"/>
      <c r="B353" s="159" t="s">
        <v>627</v>
      </c>
      <c r="C353" s="160"/>
      <c r="D353" s="161" t="n">
        <f aca="false">74.63-17.88</f>
        <v>56.75</v>
      </c>
      <c r="E353" s="162"/>
      <c r="F353" s="162"/>
      <c r="G353" s="162" t="n">
        <v>1</v>
      </c>
      <c r="H353" s="163" t="n">
        <f aca="false">G353*D353</f>
        <v>56.75</v>
      </c>
      <c r="I353" s="164" t="n">
        <f aca="false">SUM(H349:H353)</f>
        <v>74.63</v>
      </c>
      <c r="K353" s="146"/>
      <c r="L353" s="146"/>
      <c r="M353" s="146"/>
    </row>
    <row r="354" customFormat="false" ht="40.5" hidden="false" customHeight="false" outlineLevel="0" collapsed="false">
      <c r="A354" s="72" t="str">
        <f aca="false">PLANILHA!B128</f>
        <v>8.1.5</v>
      </c>
      <c r="B354" s="154" t="str">
        <f aca="false">PLANILHA!C128</f>
        <v>TUBO PVC, SÉRIE R, ÁGUA PLUVIAL, DN 75 MM, FORNECIDO E INSTALADO EM CONDUTORES VERTICAIS DE ÁGUAS PLUVIAIS. AF_12/2014</v>
      </c>
      <c r="C354" s="155" t="s">
        <v>95</v>
      </c>
      <c r="D354" s="156" t="s">
        <v>511</v>
      </c>
      <c r="E354" s="105" t="s">
        <v>512</v>
      </c>
      <c r="F354" s="105" t="s">
        <v>513</v>
      </c>
      <c r="G354" s="105" t="s">
        <v>514</v>
      </c>
      <c r="H354" s="157" t="s">
        <v>515</v>
      </c>
      <c r="I354" s="158"/>
      <c r="K354" s="146"/>
      <c r="L354" s="146"/>
      <c r="M354" s="146"/>
    </row>
    <row r="355" customFormat="false" ht="13.5" hidden="false" customHeight="false" outlineLevel="0" collapsed="false">
      <c r="A355" s="186"/>
      <c r="B355" s="187" t="s">
        <v>628</v>
      </c>
      <c r="C355" s="188"/>
      <c r="D355" s="189" t="n">
        <v>13.43</v>
      </c>
      <c r="E355" s="190"/>
      <c r="F355" s="190"/>
      <c r="G355" s="190" t="n">
        <v>1</v>
      </c>
      <c r="H355" s="191" t="n">
        <f aca="false">G355*D355</f>
        <v>13.43</v>
      </c>
      <c r="I355" s="192" t="n">
        <f aca="false">H355</f>
        <v>13.43</v>
      </c>
      <c r="K355" s="146"/>
      <c r="L355" s="146"/>
      <c r="M355" s="146"/>
    </row>
    <row r="356" customFormat="false" ht="13.5" hidden="false" customHeight="false" outlineLevel="0" collapsed="false">
      <c r="A356" s="171" t="str">
        <f aca="false">PLANILHA!B129</f>
        <v>8.2</v>
      </c>
      <c r="B356" s="74" t="str">
        <f aca="false">PLANILHA!C129</f>
        <v>CONEXÕES, ACESSÓRIOS E OUTROS</v>
      </c>
      <c r="C356" s="172"/>
      <c r="D356" s="173"/>
      <c r="E356" s="174"/>
      <c r="F356" s="174"/>
      <c r="G356" s="174"/>
      <c r="H356" s="175"/>
      <c r="I356" s="158"/>
      <c r="K356" s="146"/>
      <c r="L356" s="146"/>
      <c r="M356" s="146"/>
    </row>
    <row r="357" customFormat="false" ht="54" hidden="false" customHeight="false" outlineLevel="0" collapsed="false">
      <c r="A357" s="72" t="str">
        <f aca="false">PLANILHA!B130</f>
        <v>8.2.1</v>
      </c>
      <c r="B357" s="154" t="str">
        <f aca="false">PLANILHA!C130</f>
        <v>JOELHO 45 GRAUS, PVC, SERIE NORMAL, ESGOTO PREDIAL, DN 40 MM, JUNTA SOLDÁVEL, FORNECIDO E INSTALADO EM RAMAL DE DESCARGA OU RAMAL DE ESGOTOSANITÁRIO. AF_12/2014</v>
      </c>
      <c r="C357" s="155" t="s">
        <v>145</v>
      </c>
      <c r="D357" s="156"/>
      <c r="E357" s="105"/>
      <c r="F357" s="105" t="s">
        <v>540</v>
      </c>
      <c r="G357" s="105" t="s">
        <v>514</v>
      </c>
      <c r="H357" s="157" t="s">
        <v>515</v>
      </c>
      <c r="I357" s="158"/>
      <c r="K357" s="146"/>
      <c r="L357" s="146"/>
      <c r="M357" s="146"/>
    </row>
    <row r="358" customFormat="false" ht="13.5" hidden="false" customHeight="false" outlineLevel="0" collapsed="false">
      <c r="A358" s="90"/>
      <c r="B358" s="159" t="s">
        <v>621</v>
      </c>
      <c r="C358" s="160"/>
      <c r="D358" s="161"/>
      <c r="E358" s="162"/>
      <c r="F358" s="162" t="n">
        <v>2</v>
      </c>
      <c r="G358" s="162" t="n">
        <v>1</v>
      </c>
      <c r="H358" s="163" t="n">
        <f aca="false">F358</f>
        <v>2</v>
      </c>
      <c r="I358" s="164"/>
      <c r="K358" s="146"/>
      <c r="L358" s="146"/>
      <c r="M358" s="146"/>
    </row>
    <row r="359" customFormat="false" ht="13.5" hidden="false" customHeight="false" outlineLevel="0" collapsed="false">
      <c r="A359" s="90"/>
      <c r="B359" s="159" t="s">
        <v>622</v>
      </c>
      <c r="C359" s="160"/>
      <c r="D359" s="161"/>
      <c r="E359" s="162"/>
      <c r="F359" s="162" t="n">
        <v>1</v>
      </c>
      <c r="G359" s="162" t="n">
        <v>1</v>
      </c>
      <c r="H359" s="163" t="n">
        <f aca="false">F359</f>
        <v>1</v>
      </c>
      <c r="I359" s="164"/>
      <c r="K359" s="146"/>
      <c r="L359" s="146"/>
      <c r="M359" s="146"/>
    </row>
    <row r="360" customFormat="false" ht="13.5" hidden="false" customHeight="false" outlineLevel="0" collapsed="false">
      <c r="A360" s="90"/>
      <c r="B360" s="159" t="s">
        <v>623</v>
      </c>
      <c r="C360" s="160"/>
      <c r="D360" s="161"/>
      <c r="E360" s="162"/>
      <c r="F360" s="162" t="n">
        <v>2</v>
      </c>
      <c r="G360" s="162" t="n">
        <v>1</v>
      </c>
      <c r="H360" s="163" t="n">
        <f aca="false">F360</f>
        <v>2</v>
      </c>
      <c r="I360" s="164"/>
      <c r="K360" s="146"/>
      <c r="L360" s="146"/>
      <c r="M360" s="146"/>
    </row>
    <row r="361" customFormat="false" ht="13.5" hidden="false" customHeight="false" outlineLevel="0" collapsed="false">
      <c r="A361" s="90"/>
      <c r="B361" s="159" t="s">
        <v>624</v>
      </c>
      <c r="C361" s="160"/>
      <c r="D361" s="161"/>
      <c r="E361" s="162"/>
      <c r="F361" s="162" t="n">
        <v>1</v>
      </c>
      <c r="G361" s="162" t="n">
        <v>1</v>
      </c>
      <c r="H361" s="163" t="n">
        <f aca="false">F361</f>
        <v>1</v>
      </c>
      <c r="I361" s="164"/>
      <c r="K361" s="146"/>
      <c r="L361" s="146"/>
      <c r="M361" s="146"/>
    </row>
    <row r="362" customFormat="false" ht="13.5" hidden="false" customHeight="false" outlineLevel="0" collapsed="false">
      <c r="A362" s="90"/>
      <c r="B362" s="159" t="s">
        <v>626</v>
      </c>
      <c r="C362" s="160"/>
      <c r="D362" s="161"/>
      <c r="E362" s="162"/>
      <c r="F362" s="162" t="n">
        <v>5</v>
      </c>
      <c r="G362" s="162" t="n">
        <v>1</v>
      </c>
      <c r="H362" s="163" t="n">
        <f aca="false">F362</f>
        <v>5</v>
      </c>
      <c r="I362" s="164" t="n">
        <f aca="false">SUM(H358:H362)</f>
        <v>11</v>
      </c>
      <c r="K362" s="146"/>
      <c r="L362" s="146"/>
      <c r="M362" s="146"/>
    </row>
    <row r="363" customFormat="false" ht="54" hidden="false" customHeight="false" outlineLevel="0" collapsed="false">
      <c r="A363" s="72" t="str">
        <f aca="false">PLANILHA!B131</f>
        <v>8.2.2</v>
      </c>
      <c r="B363" s="154" t="str">
        <f aca="false">PLANILHA!C131</f>
        <v>JOELHO 45 GRAUS, PVC, SERIE NORMAL, ESGOTO PREDIAL, DN 50 MM, JUNTA ELÁSTICA, FORNECIDO E INSTALADO EM RAMAL DE DESCARGA OU RAMAL DE ESGOTOSANITÁRIO. AF_12/2014</v>
      </c>
      <c r="C363" s="155" t="s">
        <v>145</v>
      </c>
      <c r="D363" s="156"/>
      <c r="E363" s="105"/>
      <c r="F363" s="105" t="s">
        <v>540</v>
      </c>
      <c r="G363" s="105" t="s">
        <v>514</v>
      </c>
      <c r="H363" s="157" t="s">
        <v>515</v>
      </c>
      <c r="I363" s="158"/>
      <c r="K363" s="146"/>
      <c r="L363" s="146"/>
      <c r="M363" s="146"/>
    </row>
    <row r="364" customFormat="false" ht="13.5" hidden="false" customHeight="false" outlineLevel="0" collapsed="false">
      <c r="A364" s="90"/>
      <c r="B364" s="159" t="s">
        <v>620</v>
      </c>
      <c r="C364" s="160"/>
      <c r="D364" s="161"/>
      <c r="E364" s="162"/>
      <c r="F364" s="162" t="n">
        <v>2</v>
      </c>
      <c r="G364" s="162" t="n">
        <v>1</v>
      </c>
      <c r="H364" s="163" t="n">
        <f aca="false">F364</f>
        <v>2</v>
      </c>
      <c r="I364" s="164"/>
    </row>
    <row r="365" customFormat="false" ht="13.5" hidden="false" customHeight="false" outlineLevel="0" collapsed="false">
      <c r="A365" s="90"/>
      <c r="B365" s="159" t="s">
        <v>621</v>
      </c>
      <c r="C365" s="160"/>
      <c r="D365" s="161"/>
      <c r="E365" s="162"/>
      <c r="F365" s="162" t="n">
        <v>1</v>
      </c>
      <c r="G365" s="162" t="n">
        <v>1</v>
      </c>
      <c r="H365" s="163" t="n">
        <f aca="false">F365</f>
        <v>1</v>
      </c>
      <c r="I365" s="164"/>
    </row>
    <row r="366" customFormat="false" ht="13.5" hidden="false" customHeight="false" outlineLevel="0" collapsed="false">
      <c r="A366" s="90"/>
      <c r="B366" s="159" t="s">
        <v>622</v>
      </c>
      <c r="C366" s="160"/>
      <c r="D366" s="161"/>
      <c r="E366" s="162"/>
      <c r="F366" s="162" t="n">
        <v>1</v>
      </c>
      <c r="G366" s="162" t="n">
        <v>1</v>
      </c>
      <c r="H366" s="163" t="n">
        <f aca="false">F366</f>
        <v>1</v>
      </c>
      <c r="I366" s="164"/>
    </row>
    <row r="367" customFormat="false" ht="13.5" hidden="false" customHeight="false" outlineLevel="0" collapsed="false">
      <c r="A367" s="90"/>
      <c r="B367" s="159" t="s">
        <v>623</v>
      </c>
      <c r="C367" s="160"/>
      <c r="D367" s="161"/>
      <c r="E367" s="162"/>
      <c r="F367" s="162" t="n">
        <v>2</v>
      </c>
      <c r="G367" s="162" t="n">
        <v>1</v>
      </c>
      <c r="H367" s="163" t="n">
        <f aca="false">F367</f>
        <v>2</v>
      </c>
      <c r="I367" s="164"/>
    </row>
    <row r="368" customFormat="false" ht="13.5" hidden="false" customHeight="false" outlineLevel="0" collapsed="false">
      <c r="A368" s="90"/>
      <c r="B368" s="159" t="s">
        <v>625</v>
      </c>
      <c r="C368" s="160"/>
      <c r="D368" s="161"/>
      <c r="E368" s="162"/>
      <c r="F368" s="162" t="n">
        <v>2</v>
      </c>
      <c r="G368" s="162" t="n">
        <v>1</v>
      </c>
      <c r="H368" s="163" t="n">
        <f aca="false">F368</f>
        <v>2</v>
      </c>
      <c r="I368" s="146"/>
    </row>
    <row r="369" customFormat="false" ht="13.5" hidden="false" customHeight="false" outlineLevel="0" collapsed="false">
      <c r="A369" s="90"/>
      <c r="B369" s="159" t="s">
        <v>626</v>
      </c>
      <c r="C369" s="160"/>
      <c r="D369" s="161"/>
      <c r="E369" s="162"/>
      <c r="F369" s="162" t="n">
        <v>1</v>
      </c>
      <c r="G369" s="162" t="n">
        <v>1</v>
      </c>
      <c r="H369" s="163" t="n">
        <f aca="false">F369</f>
        <v>1</v>
      </c>
      <c r="I369" s="164" t="n">
        <f aca="false">SUM(H364:H369)</f>
        <v>9</v>
      </c>
    </row>
    <row r="370" s="193" customFormat="true" ht="54" hidden="false" customHeight="false" outlineLevel="0" collapsed="false">
      <c r="A370" s="72" t="str">
        <f aca="false">PLANILHA!B132</f>
        <v>8.2.3</v>
      </c>
      <c r="B370" s="154" t="str">
        <f aca="false">PLANILHA!C132</f>
        <v>JOELHO 45 GRAUS, PVC, SERIE NORMAL, ESGOTO PREDIAL, DN 75 MM, JUNTA ELÁSTICA, FORNECIDO E INSTALADO EM RAMAL DE DESCARGA OU RAMAL DE ESGOTOSANITÁRIO. AF_12/2014</v>
      </c>
      <c r="C370" s="155" t="s">
        <v>145</v>
      </c>
      <c r="D370" s="156"/>
      <c r="E370" s="105"/>
      <c r="F370" s="105" t="s">
        <v>540</v>
      </c>
      <c r="G370" s="105" t="s">
        <v>514</v>
      </c>
      <c r="H370" s="157" t="s">
        <v>515</v>
      </c>
      <c r="I370" s="158"/>
      <c r="K370" s="194"/>
      <c r="L370" s="194"/>
      <c r="M370" s="194"/>
    </row>
    <row r="371" s="193" customFormat="true" ht="13.5" hidden="false" customHeight="false" outlineLevel="0" collapsed="false">
      <c r="A371" s="186"/>
      <c r="B371" s="159" t="s">
        <v>629</v>
      </c>
      <c r="C371" s="195"/>
      <c r="D371" s="196"/>
      <c r="E371" s="197"/>
      <c r="F371" s="162" t="n">
        <v>1</v>
      </c>
      <c r="G371" s="162" t="n">
        <v>1</v>
      </c>
      <c r="H371" s="163" t="n">
        <f aca="false">G371*F371</f>
        <v>1</v>
      </c>
      <c r="I371" s="164" t="n">
        <f aca="false">H371</f>
        <v>1</v>
      </c>
      <c r="K371" s="194"/>
      <c r="L371" s="194"/>
      <c r="M371" s="194"/>
    </row>
    <row r="372" customFormat="false" ht="54" hidden="false" customHeight="false" outlineLevel="0" collapsed="false">
      <c r="A372" s="72" t="str">
        <f aca="false">PLANILHA!B133</f>
        <v>8.2.4</v>
      </c>
      <c r="B372" s="154" t="str">
        <f aca="false">PLANILHA!C133</f>
        <v>JOELHO 45 GRAUS, PVC, SERIE NORMAL, ESGOTO PREDIAL, DN 100 MM, JUNTA ELÁSTICA, FORNECIDO E INSTALADO EM RAMAL DE DESCARGA OU RAMAL DE ESGOTOS ANITÁRIO. AF_12/2014</v>
      </c>
      <c r="C372" s="155" t="s">
        <v>145</v>
      </c>
      <c r="D372" s="156"/>
      <c r="E372" s="105"/>
      <c r="F372" s="105" t="s">
        <v>540</v>
      </c>
      <c r="G372" s="105" t="s">
        <v>514</v>
      </c>
      <c r="H372" s="157" t="s">
        <v>515</v>
      </c>
      <c r="I372" s="158"/>
    </row>
    <row r="373" customFormat="false" ht="13.5" hidden="false" customHeight="false" outlineLevel="0" collapsed="false">
      <c r="A373" s="90"/>
      <c r="B373" s="159" t="s">
        <v>623</v>
      </c>
      <c r="C373" s="160"/>
      <c r="D373" s="161"/>
      <c r="E373" s="162"/>
      <c r="F373" s="162" t="n">
        <v>1</v>
      </c>
      <c r="G373" s="162" t="n">
        <v>1</v>
      </c>
      <c r="H373" s="163" t="n">
        <f aca="false">F373</f>
        <v>1</v>
      </c>
      <c r="I373" s="164"/>
    </row>
    <row r="374" customFormat="false" ht="13.5" hidden="false" customHeight="false" outlineLevel="0" collapsed="false">
      <c r="A374" s="90"/>
      <c r="B374" s="159" t="s">
        <v>624</v>
      </c>
      <c r="C374" s="160"/>
      <c r="D374" s="161"/>
      <c r="E374" s="162"/>
      <c r="F374" s="162" t="n">
        <v>2</v>
      </c>
      <c r="G374" s="162" t="n">
        <v>1</v>
      </c>
      <c r="H374" s="163" t="n">
        <f aca="false">F374</f>
        <v>2</v>
      </c>
      <c r="I374" s="164"/>
    </row>
    <row r="375" s="193" customFormat="true" ht="13.5" hidden="false" customHeight="false" outlineLevel="0" collapsed="false">
      <c r="A375" s="186"/>
      <c r="B375" s="159" t="s">
        <v>629</v>
      </c>
      <c r="C375" s="195"/>
      <c r="D375" s="196"/>
      <c r="E375" s="197"/>
      <c r="F375" s="162" t="n">
        <v>2</v>
      </c>
      <c r="G375" s="162" t="n">
        <v>1</v>
      </c>
      <c r="H375" s="163" t="n">
        <f aca="false">G375*F375</f>
        <v>2</v>
      </c>
      <c r="I375" s="164" t="n">
        <f aca="false">SUM(H373:H375)</f>
        <v>5</v>
      </c>
      <c r="K375" s="194"/>
      <c r="L375" s="194"/>
      <c r="M375" s="194"/>
    </row>
    <row r="376" customFormat="false" ht="54" hidden="false" customHeight="false" outlineLevel="0" collapsed="false">
      <c r="A376" s="72" t="str">
        <f aca="false">PLANILHA!B134</f>
        <v>8.2.5</v>
      </c>
      <c r="B376" s="154" t="str">
        <f aca="false">PLANILHA!C134</f>
        <v>CURVA CURTA 90 GRAUS, PVC, SERIE NORMAL, ESGOTO PREDIAL, DN 40 MM, JUNTA SOLDÁVEL, FORNECIDO E INSTALADO EM RAMAL DE DESCARGA OU RAMAL DE ESGOTO SANITÁRIO. AF_12/2014</v>
      </c>
      <c r="C376" s="155" t="s">
        <v>145</v>
      </c>
      <c r="D376" s="156"/>
      <c r="E376" s="105"/>
      <c r="F376" s="105" t="s">
        <v>540</v>
      </c>
      <c r="G376" s="105" t="s">
        <v>514</v>
      </c>
      <c r="H376" s="157" t="s">
        <v>515</v>
      </c>
      <c r="I376" s="158"/>
    </row>
    <row r="377" customFormat="false" ht="13.5" hidden="false" customHeight="false" outlineLevel="0" collapsed="false">
      <c r="A377" s="90"/>
      <c r="B377" s="159" t="s">
        <v>620</v>
      </c>
      <c r="C377" s="160"/>
      <c r="D377" s="161"/>
      <c r="E377" s="162"/>
      <c r="F377" s="162" t="n">
        <v>2</v>
      </c>
      <c r="G377" s="162" t="n">
        <v>1</v>
      </c>
      <c r="H377" s="163" t="n">
        <f aca="false">F377</f>
        <v>2</v>
      </c>
      <c r="I377" s="164"/>
    </row>
    <row r="378" customFormat="false" ht="13.5" hidden="false" customHeight="false" outlineLevel="0" collapsed="false">
      <c r="A378" s="90"/>
      <c r="B378" s="159" t="s">
        <v>621</v>
      </c>
      <c r="C378" s="160"/>
      <c r="D378" s="161"/>
      <c r="E378" s="162"/>
      <c r="F378" s="162" t="n">
        <v>3</v>
      </c>
      <c r="G378" s="162" t="n">
        <v>1</v>
      </c>
      <c r="H378" s="163" t="n">
        <f aca="false">F378</f>
        <v>3</v>
      </c>
      <c r="I378" s="164"/>
    </row>
    <row r="379" customFormat="false" ht="13.5" hidden="false" customHeight="false" outlineLevel="0" collapsed="false">
      <c r="A379" s="90"/>
      <c r="B379" s="159" t="s">
        <v>622</v>
      </c>
      <c r="C379" s="160"/>
      <c r="D379" s="161"/>
      <c r="E379" s="162"/>
      <c r="F379" s="162" t="n">
        <v>2</v>
      </c>
      <c r="G379" s="162" t="n">
        <v>1</v>
      </c>
      <c r="H379" s="163" t="n">
        <f aca="false">F379</f>
        <v>2</v>
      </c>
      <c r="I379" s="164"/>
    </row>
    <row r="380" customFormat="false" ht="13.5" hidden="false" customHeight="false" outlineLevel="0" collapsed="false">
      <c r="A380" s="90"/>
      <c r="B380" s="159" t="s">
        <v>623</v>
      </c>
      <c r="C380" s="160"/>
      <c r="D380" s="161"/>
      <c r="E380" s="162"/>
      <c r="F380" s="162" t="n">
        <v>3</v>
      </c>
      <c r="G380" s="162" t="n">
        <v>1</v>
      </c>
      <c r="H380" s="163" t="n">
        <f aca="false">F380</f>
        <v>3</v>
      </c>
      <c r="I380" s="164"/>
      <c r="K380" s="146"/>
      <c r="L380" s="146"/>
      <c r="M380" s="146"/>
    </row>
    <row r="381" customFormat="false" ht="13.5" hidden="false" customHeight="false" outlineLevel="0" collapsed="false">
      <c r="A381" s="90"/>
      <c r="B381" s="159" t="s">
        <v>624</v>
      </c>
      <c r="C381" s="160"/>
      <c r="D381" s="161"/>
      <c r="E381" s="162"/>
      <c r="F381" s="162" t="n">
        <v>8</v>
      </c>
      <c r="G381" s="162" t="n">
        <v>1</v>
      </c>
      <c r="H381" s="163" t="n">
        <f aca="false">F381</f>
        <v>8</v>
      </c>
      <c r="I381" s="164" t="n">
        <f aca="false">SUM(H377:H381)</f>
        <v>18</v>
      </c>
      <c r="K381" s="146"/>
      <c r="L381" s="146"/>
      <c r="M381" s="146"/>
    </row>
    <row r="382" customFormat="false" ht="54" hidden="false" customHeight="false" outlineLevel="0" collapsed="false">
      <c r="A382" s="72" t="str">
        <f aca="false">PLANILHA!B135</f>
        <v>8.2.6</v>
      </c>
      <c r="B382" s="154" t="str">
        <f aca="false">PLANILHA!C135</f>
        <v>CURVA CURTA 90 GRAUS, PVC, SERIE NORMAL, ESGOTO PREDIAL, DN 50 MM, JUNTA ELÁSTICA, FORNECIDO E INSTALADO EM RAMAL DE DESCARGA OU RAMAL DE ESGOTO SANITÁRIO. AF_12/2014</v>
      </c>
      <c r="C382" s="155" t="s">
        <v>145</v>
      </c>
      <c r="D382" s="156"/>
      <c r="E382" s="105"/>
      <c r="F382" s="105" t="s">
        <v>540</v>
      </c>
      <c r="G382" s="105" t="s">
        <v>514</v>
      </c>
      <c r="H382" s="157" t="s">
        <v>515</v>
      </c>
      <c r="I382" s="158"/>
      <c r="K382" s="146"/>
      <c r="L382" s="146"/>
      <c r="M382" s="146"/>
    </row>
    <row r="383" customFormat="false" ht="13.5" hidden="false" customHeight="false" outlineLevel="0" collapsed="false">
      <c r="A383" s="90"/>
      <c r="B383" s="159" t="s">
        <v>624</v>
      </c>
      <c r="C383" s="160"/>
      <c r="D383" s="161"/>
      <c r="E383" s="162"/>
      <c r="F383" s="162" t="n">
        <v>1</v>
      </c>
      <c r="G383" s="162" t="n">
        <v>1</v>
      </c>
      <c r="H383" s="163" t="n">
        <f aca="false">F383</f>
        <v>1</v>
      </c>
      <c r="I383" s="164" t="n">
        <f aca="false">SUM(H383)</f>
        <v>1</v>
      </c>
      <c r="K383" s="146"/>
      <c r="L383" s="146"/>
      <c r="M383" s="146"/>
    </row>
    <row r="384" customFormat="false" ht="54" hidden="false" customHeight="false" outlineLevel="0" collapsed="false">
      <c r="A384" s="72" t="str">
        <f aca="false">PLANILHA!B136</f>
        <v>8.2.7</v>
      </c>
      <c r="B384" s="154" t="str">
        <f aca="false">PLANILHA!C136</f>
        <v>JOELHO PVC, COM BOLSA E ANEL, 90 GRAUS, DN 40 X *38* MM, SERIE NORMAL, PARA ESGOTO PREDIAL, FORNECIDO E INSTALADO EM RAMAL DE DESCARGA OU RAMAL DE ESGOTO SANITÁRIO. </v>
      </c>
      <c r="C384" s="155" t="s">
        <v>145</v>
      </c>
      <c r="D384" s="156"/>
      <c r="E384" s="105"/>
      <c r="F384" s="105" t="s">
        <v>540</v>
      </c>
      <c r="G384" s="105" t="s">
        <v>514</v>
      </c>
      <c r="H384" s="157" t="s">
        <v>515</v>
      </c>
      <c r="I384" s="158"/>
      <c r="K384" s="146"/>
      <c r="L384" s="146"/>
      <c r="M384" s="146"/>
    </row>
    <row r="385" customFormat="false" ht="13.5" hidden="false" customHeight="false" outlineLevel="0" collapsed="false">
      <c r="A385" s="90"/>
      <c r="B385" s="159" t="s">
        <v>620</v>
      </c>
      <c r="C385" s="160"/>
      <c r="D385" s="161"/>
      <c r="E385" s="162"/>
      <c r="F385" s="162" t="n">
        <v>2</v>
      </c>
      <c r="G385" s="162" t="n">
        <v>1</v>
      </c>
      <c r="H385" s="163" t="n">
        <f aca="false">F385</f>
        <v>2</v>
      </c>
      <c r="I385" s="164"/>
      <c r="K385" s="146"/>
      <c r="L385" s="146"/>
      <c r="M385" s="146"/>
    </row>
    <row r="386" customFormat="false" ht="13.5" hidden="false" customHeight="false" outlineLevel="0" collapsed="false">
      <c r="A386" s="90"/>
      <c r="B386" s="159" t="s">
        <v>621</v>
      </c>
      <c r="C386" s="160"/>
      <c r="D386" s="161"/>
      <c r="E386" s="162"/>
      <c r="F386" s="162" t="n">
        <v>2</v>
      </c>
      <c r="G386" s="162" t="n">
        <v>1</v>
      </c>
      <c r="H386" s="163" t="n">
        <f aca="false">F386</f>
        <v>2</v>
      </c>
      <c r="I386" s="164"/>
      <c r="K386" s="146"/>
      <c r="L386" s="146"/>
      <c r="M386" s="146"/>
    </row>
    <row r="387" customFormat="false" ht="13.5" hidden="false" customHeight="false" outlineLevel="0" collapsed="false">
      <c r="A387" s="90"/>
      <c r="B387" s="159" t="s">
        <v>622</v>
      </c>
      <c r="C387" s="160"/>
      <c r="D387" s="161"/>
      <c r="E387" s="162"/>
      <c r="F387" s="162" t="n">
        <v>1</v>
      </c>
      <c r="G387" s="162" t="n">
        <v>1</v>
      </c>
      <c r="H387" s="163" t="n">
        <f aca="false">F387</f>
        <v>1</v>
      </c>
      <c r="I387" s="164"/>
      <c r="K387" s="146"/>
      <c r="L387" s="146"/>
      <c r="M387" s="146"/>
    </row>
    <row r="388" customFormat="false" ht="13.5" hidden="false" customHeight="false" outlineLevel="0" collapsed="false">
      <c r="A388" s="90"/>
      <c r="B388" s="159" t="s">
        <v>623</v>
      </c>
      <c r="C388" s="160"/>
      <c r="D388" s="161"/>
      <c r="E388" s="162"/>
      <c r="F388" s="162" t="n">
        <v>2</v>
      </c>
      <c r="G388" s="162" t="n">
        <v>1</v>
      </c>
      <c r="H388" s="163" t="n">
        <f aca="false">F388</f>
        <v>2</v>
      </c>
      <c r="I388" s="164"/>
      <c r="K388" s="146"/>
      <c r="L388" s="146"/>
      <c r="M388" s="146"/>
    </row>
    <row r="389" customFormat="false" ht="13.5" hidden="false" customHeight="false" outlineLevel="0" collapsed="false">
      <c r="A389" s="90"/>
      <c r="B389" s="159" t="s">
        <v>624</v>
      </c>
      <c r="C389" s="160"/>
      <c r="D389" s="161"/>
      <c r="E389" s="162"/>
      <c r="F389" s="162" t="n">
        <v>5</v>
      </c>
      <c r="G389" s="162" t="n">
        <v>1</v>
      </c>
      <c r="H389" s="163" t="n">
        <f aca="false">F389</f>
        <v>5</v>
      </c>
      <c r="I389" s="164" t="n">
        <f aca="false">SUM(H385:H389)</f>
        <v>12</v>
      </c>
      <c r="K389" s="146"/>
      <c r="L389" s="146"/>
      <c r="M389" s="146"/>
    </row>
    <row r="390" customFormat="false" ht="54" hidden="false" customHeight="false" outlineLevel="0" collapsed="false">
      <c r="A390" s="72" t="str">
        <f aca="false">PLANILHA!B137</f>
        <v>8.2.8</v>
      </c>
      <c r="B390" s="154" t="str">
        <f aca="false">PLANILHA!C137</f>
        <v>JOELHO 90 GRAUS, PVC, SERIE NORMAL, ESGOTO PREDIAL, DN 40 MM, JUNTA SOLDÁVEL, FORNECIDO E INSTALADO EM RAMAL DE DESCARGA OU RAMAL DE ESGOTO SANITÁRIO. AF_12/2014</v>
      </c>
      <c r="C390" s="155" t="s">
        <v>145</v>
      </c>
      <c r="D390" s="156"/>
      <c r="E390" s="105"/>
      <c r="F390" s="105" t="s">
        <v>540</v>
      </c>
      <c r="G390" s="105" t="s">
        <v>514</v>
      </c>
      <c r="H390" s="157" t="s">
        <v>515</v>
      </c>
      <c r="I390" s="158"/>
      <c r="K390" s="146"/>
      <c r="L390" s="146"/>
      <c r="M390" s="146"/>
    </row>
    <row r="391" customFormat="false" ht="13.5" hidden="false" customHeight="false" outlineLevel="0" collapsed="false">
      <c r="A391" s="90"/>
      <c r="B391" s="159" t="s">
        <v>626</v>
      </c>
      <c r="C391" s="160"/>
      <c r="D391" s="161"/>
      <c r="E391" s="162"/>
      <c r="F391" s="162" t="n">
        <v>3</v>
      </c>
      <c r="G391" s="162" t="n">
        <v>1</v>
      </c>
      <c r="H391" s="163" t="n">
        <f aca="false">F391</f>
        <v>3</v>
      </c>
      <c r="I391" s="164" t="n">
        <f aca="false">SUM(H391:H391)</f>
        <v>3</v>
      </c>
      <c r="K391" s="146"/>
      <c r="L391" s="146"/>
      <c r="M391" s="146"/>
    </row>
    <row r="392" customFormat="false" ht="54" hidden="false" customHeight="false" outlineLevel="0" collapsed="false">
      <c r="A392" s="72" t="str">
        <f aca="false">PLANILHA!B138</f>
        <v>8.2.9</v>
      </c>
      <c r="B392" s="154" t="str">
        <f aca="false">PLANILHA!C138</f>
        <v>JOELHO 90 GRAUS, PVC, SERIE NORMAL, ESGOTO PREDIAL, DN 50 MM, JUNTA ELÁSTICA, FORNECIDO E INSTALADO EM RAMAL DE DESCARGA OU RAMAL DE ESGOTO SANITÁRIO. AF_12/2014</v>
      </c>
      <c r="C392" s="155" t="s">
        <v>145</v>
      </c>
      <c r="D392" s="156"/>
      <c r="E392" s="105"/>
      <c r="F392" s="105" t="s">
        <v>540</v>
      </c>
      <c r="G392" s="105" t="s">
        <v>514</v>
      </c>
      <c r="H392" s="157" t="s">
        <v>515</v>
      </c>
      <c r="I392" s="158"/>
      <c r="K392" s="146"/>
      <c r="L392" s="146"/>
      <c r="M392" s="146"/>
    </row>
    <row r="393" customFormat="false" ht="13.5" hidden="false" customHeight="false" outlineLevel="0" collapsed="false">
      <c r="A393" s="90"/>
      <c r="B393" s="159" t="s">
        <v>620</v>
      </c>
      <c r="C393" s="160"/>
      <c r="D393" s="161"/>
      <c r="E393" s="162"/>
      <c r="F393" s="162" t="n">
        <v>2</v>
      </c>
      <c r="G393" s="162" t="n">
        <v>1</v>
      </c>
      <c r="H393" s="163" t="n">
        <f aca="false">F393</f>
        <v>2</v>
      </c>
      <c r="I393" s="164"/>
      <c r="K393" s="146"/>
      <c r="L393" s="146"/>
      <c r="M393" s="146"/>
    </row>
    <row r="394" customFormat="false" ht="13.5" hidden="false" customHeight="false" outlineLevel="0" collapsed="false">
      <c r="A394" s="90"/>
      <c r="B394" s="159" t="s">
        <v>624</v>
      </c>
      <c r="C394" s="160"/>
      <c r="D394" s="161"/>
      <c r="E394" s="162"/>
      <c r="F394" s="162" t="n">
        <v>2</v>
      </c>
      <c r="G394" s="162" t="n">
        <v>1</v>
      </c>
      <c r="H394" s="163" t="n">
        <f aca="false">F394</f>
        <v>2</v>
      </c>
      <c r="I394" s="164"/>
      <c r="K394" s="146"/>
      <c r="L394" s="146"/>
      <c r="M394" s="146"/>
    </row>
    <row r="395" customFormat="false" ht="13.5" hidden="false" customHeight="false" outlineLevel="0" collapsed="false">
      <c r="A395" s="90"/>
      <c r="B395" s="159" t="s">
        <v>625</v>
      </c>
      <c r="C395" s="160"/>
      <c r="D395" s="161"/>
      <c r="E395" s="162"/>
      <c r="F395" s="162" t="n">
        <v>2</v>
      </c>
      <c r="G395" s="162" t="n">
        <v>1</v>
      </c>
      <c r="H395" s="163" t="n">
        <f aca="false">F395</f>
        <v>2</v>
      </c>
      <c r="I395" s="164" t="n">
        <f aca="false">SUM(H393:H395)</f>
        <v>6</v>
      </c>
      <c r="K395" s="146"/>
      <c r="L395" s="146"/>
      <c r="M395" s="146"/>
    </row>
    <row r="396" customFormat="false" ht="54" hidden="false" customHeight="false" outlineLevel="0" collapsed="false">
      <c r="A396" s="72" t="str">
        <f aca="false">PLANILHA!B139</f>
        <v>8.2.10</v>
      </c>
      <c r="B396" s="154" t="str">
        <f aca="false">PLANILHA!C139</f>
        <v>JOELHO 90 GRAUS, PVC, SERIE NORMAL, ESGOTO PREDIAL, DN 100 MM, JUNTA ELÁSTICA, FORNECIDO E INSTALADO EM RAMAL DE DESCARGA OU RAMAL DE ESGOTO SANITÁRIO. AF_12/2014</v>
      </c>
      <c r="C396" s="155" t="s">
        <v>145</v>
      </c>
      <c r="D396" s="156"/>
      <c r="E396" s="105"/>
      <c r="F396" s="105" t="s">
        <v>540</v>
      </c>
      <c r="G396" s="105" t="s">
        <v>514</v>
      </c>
      <c r="H396" s="157" t="s">
        <v>515</v>
      </c>
      <c r="I396" s="158"/>
    </row>
    <row r="397" customFormat="false" ht="13.5" hidden="false" customHeight="false" outlineLevel="0" collapsed="false">
      <c r="A397" s="90"/>
      <c r="B397" s="159" t="s">
        <v>621</v>
      </c>
      <c r="C397" s="160"/>
      <c r="D397" s="161"/>
      <c r="E397" s="162"/>
      <c r="F397" s="162" t="n">
        <v>1</v>
      </c>
      <c r="G397" s="162" t="n">
        <v>1</v>
      </c>
      <c r="H397" s="163" t="n">
        <f aca="false">F397</f>
        <v>1</v>
      </c>
      <c r="I397" s="164"/>
    </row>
    <row r="398" customFormat="false" ht="13.5" hidden="false" customHeight="false" outlineLevel="0" collapsed="false">
      <c r="A398" s="90"/>
      <c r="B398" s="159" t="s">
        <v>622</v>
      </c>
      <c r="C398" s="160"/>
      <c r="D398" s="161"/>
      <c r="E398" s="162"/>
      <c r="F398" s="162" t="n">
        <v>1</v>
      </c>
      <c r="G398" s="162" t="n">
        <v>1</v>
      </c>
      <c r="H398" s="163" t="n">
        <f aca="false">F398</f>
        <v>1</v>
      </c>
      <c r="I398" s="164"/>
    </row>
    <row r="399" customFormat="false" ht="13.5" hidden="false" customHeight="false" outlineLevel="0" collapsed="false">
      <c r="A399" s="90"/>
      <c r="B399" s="159" t="s">
        <v>623</v>
      </c>
      <c r="C399" s="160"/>
      <c r="D399" s="161"/>
      <c r="E399" s="162"/>
      <c r="F399" s="162" t="n">
        <v>1</v>
      </c>
      <c r="G399" s="162" t="n">
        <v>1</v>
      </c>
      <c r="H399" s="163" t="n">
        <f aca="false">F399</f>
        <v>1</v>
      </c>
      <c r="I399" s="164"/>
    </row>
    <row r="400" customFormat="false" ht="13.5" hidden="false" customHeight="false" outlineLevel="0" collapsed="false">
      <c r="A400" s="90"/>
      <c r="B400" s="159" t="s">
        <v>624</v>
      </c>
      <c r="C400" s="160"/>
      <c r="D400" s="161"/>
      <c r="E400" s="162"/>
      <c r="F400" s="162" t="n">
        <v>5</v>
      </c>
      <c r="G400" s="162" t="n">
        <v>1</v>
      </c>
      <c r="H400" s="163" t="n">
        <f aca="false">F400</f>
        <v>5</v>
      </c>
      <c r="I400" s="164" t="n">
        <f aca="false">SUM(H397:H400)</f>
        <v>8</v>
      </c>
    </row>
    <row r="401" customFormat="false" ht="54" hidden="false" customHeight="false" outlineLevel="0" collapsed="false">
      <c r="A401" s="72" t="str">
        <f aca="false">PLANILHA!B140</f>
        <v>8.2.11</v>
      </c>
      <c r="B401" s="154" t="str">
        <f aca="false">PLANILHA!C140</f>
        <v>JUNÇÃO SIMPLES, PVC, SERIE NORMAL, ESGOTO PREDIAL, DN 100 X 100 MM, JUNTA ELÁSTICA, FORNECIDO E INSTALADO EM RAMAL DE DESCARGA OU RAMAL DE ESGOTO SANITÁRIO. AF_12/2014</v>
      </c>
      <c r="C401" s="155" t="s">
        <v>145</v>
      </c>
      <c r="D401" s="156"/>
      <c r="E401" s="105"/>
      <c r="F401" s="105" t="s">
        <v>540</v>
      </c>
      <c r="G401" s="105" t="s">
        <v>514</v>
      </c>
      <c r="H401" s="157" t="s">
        <v>515</v>
      </c>
      <c r="I401" s="158"/>
    </row>
    <row r="402" customFormat="false" ht="13.5" hidden="false" customHeight="false" outlineLevel="0" collapsed="false">
      <c r="A402" s="90"/>
      <c r="B402" s="159" t="s">
        <v>624</v>
      </c>
      <c r="C402" s="160"/>
      <c r="D402" s="161"/>
      <c r="E402" s="162"/>
      <c r="F402" s="162" t="n">
        <v>4</v>
      </c>
      <c r="G402" s="162" t="n">
        <v>1</v>
      </c>
      <c r="H402" s="163" t="n">
        <f aca="false">F402</f>
        <v>4</v>
      </c>
      <c r="I402" s="164"/>
    </row>
    <row r="403" customFormat="false" ht="13.5" hidden="false" customHeight="false" outlineLevel="0" collapsed="false">
      <c r="A403" s="90"/>
      <c r="B403" s="159" t="s">
        <v>629</v>
      </c>
      <c r="C403" s="160"/>
      <c r="D403" s="161"/>
      <c r="E403" s="162"/>
      <c r="F403" s="162" t="n">
        <v>2</v>
      </c>
      <c r="G403" s="162" t="n">
        <v>1</v>
      </c>
      <c r="H403" s="163" t="n">
        <f aca="false">F403</f>
        <v>2</v>
      </c>
      <c r="I403" s="164" t="n">
        <f aca="false">SUM(H402:H403)</f>
        <v>6</v>
      </c>
    </row>
    <row r="404" customFormat="false" ht="54" hidden="false" customHeight="false" outlineLevel="0" collapsed="false">
      <c r="A404" s="72" t="str">
        <f aca="false">PLANILHA!B141</f>
        <v>8.2.12</v>
      </c>
      <c r="B404" s="154" t="str">
        <f aca="false">PLANILHA!C141</f>
        <v>JUNÇÃO SIMPLES, PVC, SERIE NORMAL, ESGOTO PREDIAL, DN 100 X 50 MM, JUNTA ELÁSTICA, FORNECIDO E INSTALADO EM RAMAL DE DESCARGA OU RAMAL DE ESGOTO SANITÁRIO. </v>
      </c>
      <c r="C404" s="155" t="s">
        <v>145</v>
      </c>
      <c r="D404" s="156"/>
      <c r="E404" s="105"/>
      <c r="F404" s="105" t="s">
        <v>540</v>
      </c>
      <c r="G404" s="105" t="s">
        <v>514</v>
      </c>
      <c r="H404" s="157" t="s">
        <v>515</v>
      </c>
      <c r="I404" s="158"/>
    </row>
    <row r="405" customFormat="false" ht="13.5" hidden="false" customHeight="false" outlineLevel="0" collapsed="false">
      <c r="A405" s="90"/>
      <c r="B405" s="159" t="s">
        <v>622</v>
      </c>
      <c r="C405" s="160"/>
      <c r="D405" s="161"/>
      <c r="E405" s="162"/>
      <c r="F405" s="162" t="n">
        <v>2</v>
      </c>
      <c r="G405" s="162" t="n">
        <v>1</v>
      </c>
      <c r="H405" s="163" t="n">
        <f aca="false">F405</f>
        <v>2</v>
      </c>
      <c r="I405" s="164"/>
    </row>
    <row r="406" customFormat="false" ht="13.5" hidden="false" customHeight="false" outlineLevel="0" collapsed="false">
      <c r="A406" s="90"/>
      <c r="B406" s="159" t="s">
        <v>624</v>
      </c>
      <c r="C406" s="160"/>
      <c r="D406" s="161"/>
      <c r="E406" s="162"/>
      <c r="F406" s="162" t="n">
        <v>3</v>
      </c>
      <c r="G406" s="162" t="n">
        <v>1</v>
      </c>
      <c r="H406" s="163" t="n">
        <f aca="false">F406</f>
        <v>3</v>
      </c>
      <c r="I406" s="164" t="n">
        <f aca="false">SUM(H405:H406)</f>
        <v>5</v>
      </c>
    </row>
    <row r="407" customFormat="false" ht="54" hidden="false" customHeight="false" outlineLevel="0" collapsed="false">
      <c r="A407" s="72" t="str">
        <f aca="false">PLANILHA!B142</f>
        <v>8.2.13</v>
      </c>
      <c r="B407" s="154" t="str">
        <f aca="false">PLANILHA!C142</f>
        <v>JUNÇÃO SIMPLES, PVC, SERIE NORMAL, ESGOTO PREDIAL, DN 100 X 75 MM, JUNTA ELÁSTICA, FORNECIDO E INSTALADO EM RAMAL DE DESCARGA OU RAMAL DE ESGOTO SANITÁRIO. </v>
      </c>
      <c r="C407" s="155" t="s">
        <v>145</v>
      </c>
      <c r="D407" s="156"/>
      <c r="E407" s="105"/>
      <c r="F407" s="105" t="s">
        <v>540</v>
      </c>
      <c r="G407" s="105" t="s">
        <v>514</v>
      </c>
      <c r="H407" s="157" t="s">
        <v>515</v>
      </c>
      <c r="I407" s="158"/>
    </row>
    <row r="408" customFormat="false" ht="13.5" hidden="false" customHeight="false" outlineLevel="0" collapsed="false">
      <c r="A408" s="90"/>
      <c r="B408" s="159" t="s">
        <v>621</v>
      </c>
      <c r="C408" s="160"/>
      <c r="D408" s="161"/>
      <c r="E408" s="162"/>
      <c r="F408" s="162" t="n">
        <v>1</v>
      </c>
      <c r="G408" s="162" t="n">
        <v>1</v>
      </c>
      <c r="H408" s="163" t="n">
        <f aca="false">F408</f>
        <v>1</v>
      </c>
      <c r="I408" s="164"/>
    </row>
    <row r="409" customFormat="false" ht="13.5" hidden="false" customHeight="false" outlineLevel="0" collapsed="false">
      <c r="A409" s="90"/>
      <c r="B409" s="159" t="s">
        <v>623</v>
      </c>
      <c r="C409" s="160"/>
      <c r="D409" s="161"/>
      <c r="E409" s="162"/>
      <c r="F409" s="162" t="n">
        <v>1</v>
      </c>
      <c r="G409" s="162" t="n">
        <v>1</v>
      </c>
      <c r="H409" s="163" t="n">
        <f aca="false">F409</f>
        <v>1</v>
      </c>
      <c r="I409" s="164"/>
    </row>
    <row r="410" s="193" customFormat="true" ht="13.5" hidden="false" customHeight="false" outlineLevel="0" collapsed="false">
      <c r="A410" s="186"/>
      <c r="B410" s="159" t="s">
        <v>629</v>
      </c>
      <c r="C410" s="195"/>
      <c r="D410" s="196"/>
      <c r="E410" s="197"/>
      <c r="F410" s="162" t="n">
        <v>1</v>
      </c>
      <c r="G410" s="162" t="n">
        <v>1</v>
      </c>
      <c r="H410" s="163" t="n">
        <f aca="false">G410*F410</f>
        <v>1</v>
      </c>
      <c r="I410" s="164" t="n">
        <f aca="false">SUM(H408:H410)</f>
        <v>3</v>
      </c>
      <c r="K410" s="194"/>
      <c r="L410" s="194"/>
      <c r="M410" s="194"/>
    </row>
    <row r="411" customFormat="false" ht="54" hidden="false" customHeight="false" outlineLevel="0" collapsed="false">
      <c r="A411" s="72" t="str">
        <f aca="false">PLANILHA!B143</f>
        <v>8.2.14</v>
      </c>
      <c r="B411" s="154" t="str">
        <f aca="false">PLANILHA!C143</f>
        <v>JUNÇÃO SIMPLES, PVC, SERIE NORMAL, ESGOTO PREDIAL, DN 75 X 50 MM, JUNTA ELÁSTICA, FORNECIDO E INSTALADO EM RAMAL DE DESCARGA OU RAMAL DE ESGOTO SANITÁRIO. </v>
      </c>
      <c r="C411" s="155" t="s">
        <v>145</v>
      </c>
      <c r="D411" s="156"/>
      <c r="E411" s="105"/>
      <c r="F411" s="105" t="s">
        <v>540</v>
      </c>
      <c r="G411" s="105" t="s">
        <v>514</v>
      </c>
      <c r="H411" s="157" t="s">
        <v>515</v>
      </c>
      <c r="I411" s="158"/>
    </row>
    <row r="412" customFormat="false" ht="13.5" hidden="false" customHeight="false" outlineLevel="0" collapsed="false">
      <c r="A412" s="90"/>
      <c r="B412" s="159" t="s">
        <v>620</v>
      </c>
      <c r="C412" s="160"/>
      <c r="D412" s="161"/>
      <c r="E412" s="162"/>
      <c r="F412" s="162" t="n">
        <v>1</v>
      </c>
      <c r="G412" s="162" t="n">
        <v>1</v>
      </c>
      <c r="H412" s="163" t="n">
        <f aca="false">F412</f>
        <v>1</v>
      </c>
      <c r="I412" s="164"/>
      <c r="K412" s="146"/>
      <c r="L412" s="146"/>
      <c r="M412" s="146"/>
    </row>
    <row r="413" customFormat="false" ht="13.5" hidden="false" customHeight="false" outlineLevel="0" collapsed="false">
      <c r="A413" s="90"/>
      <c r="B413" s="159" t="s">
        <v>621</v>
      </c>
      <c r="C413" s="160"/>
      <c r="D413" s="161"/>
      <c r="E413" s="162"/>
      <c r="F413" s="162" t="n">
        <v>1</v>
      </c>
      <c r="G413" s="162" t="n">
        <v>1</v>
      </c>
      <c r="H413" s="163" t="n">
        <f aca="false">F413</f>
        <v>1</v>
      </c>
      <c r="I413" s="164"/>
      <c r="K413" s="146"/>
      <c r="L413" s="146"/>
      <c r="M413" s="146"/>
    </row>
    <row r="414" customFormat="false" ht="13.5" hidden="false" customHeight="false" outlineLevel="0" collapsed="false">
      <c r="A414" s="90"/>
      <c r="B414" s="159" t="s">
        <v>623</v>
      </c>
      <c r="C414" s="160"/>
      <c r="D414" s="161"/>
      <c r="E414" s="162"/>
      <c r="F414" s="162" t="n">
        <v>1</v>
      </c>
      <c r="G414" s="162" t="n">
        <v>1</v>
      </c>
      <c r="H414" s="163" t="n">
        <f aca="false">F414</f>
        <v>1</v>
      </c>
      <c r="I414" s="164"/>
      <c r="K414" s="146"/>
      <c r="L414" s="146"/>
      <c r="M414" s="146"/>
    </row>
    <row r="415" customFormat="false" ht="13.5" hidden="false" customHeight="false" outlineLevel="0" collapsed="false">
      <c r="A415" s="90"/>
      <c r="B415" s="159" t="s">
        <v>626</v>
      </c>
      <c r="C415" s="160"/>
      <c r="D415" s="161"/>
      <c r="E415" s="162"/>
      <c r="F415" s="162" t="n">
        <v>1</v>
      </c>
      <c r="G415" s="162" t="n">
        <v>1</v>
      </c>
      <c r="H415" s="163" t="n">
        <f aca="false">F415</f>
        <v>1</v>
      </c>
      <c r="I415" s="164" t="n">
        <f aca="false">SUM(H412:H415)</f>
        <v>4</v>
      </c>
      <c r="K415" s="146"/>
      <c r="L415" s="146"/>
      <c r="M415" s="146"/>
    </row>
    <row r="416" customFormat="false" ht="54" hidden="false" customHeight="false" outlineLevel="0" collapsed="false">
      <c r="A416" s="72" t="str">
        <f aca="false">PLANILHA!B144</f>
        <v>8.2.15</v>
      </c>
      <c r="B416" s="154" t="str">
        <f aca="false">PLANILHA!C144</f>
        <v>JUNÇÃO SIMPLES, PVC, SERIE NORMAL, ESGOTO PREDIAL, DN 50 X 50 MM, JUNTA ELÁSTICA, FORNECIDO E INSTALADO EM RAMAL DE DESCARGA OU RAMAL DE ESGOTO SANITÁRIO. AF_12/2014</v>
      </c>
      <c r="C416" s="155" t="s">
        <v>145</v>
      </c>
      <c r="D416" s="156"/>
      <c r="E416" s="105"/>
      <c r="F416" s="105" t="s">
        <v>540</v>
      </c>
      <c r="G416" s="105" t="s">
        <v>514</v>
      </c>
      <c r="H416" s="157" t="s">
        <v>515</v>
      </c>
      <c r="I416" s="158"/>
      <c r="K416" s="146"/>
      <c r="L416" s="146"/>
      <c r="M416" s="146"/>
    </row>
    <row r="417" customFormat="false" ht="13.5" hidden="false" customHeight="false" outlineLevel="0" collapsed="false">
      <c r="A417" s="90"/>
      <c r="B417" s="198" t="s">
        <v>624</v>
      </c>
      <c r="C417" s="160"/>
      <c r="D417" s="161"/>
      <c r="E417" s="162"/>
      <c r="F417" s="162" t="n">
        <v>1</v>
      </c>
      <c r="G417" s="162" t="n">
        <v>1</v>
      </c>
      <c r="H417" s="163" t="n">
        <f aca="false">F417</f>
        <v>1</v>
      </c>
      <c r="I417" s="164"/>
      <c r="K417" s="146"/>
      <c r="L417" s="146"/>
      <c r="M417" s="146"/>
    </row>
    <row r="418" customFormat="false" ht="13.5" hidden="false" customHeight="false" outlineLevel="0" collapsed="false">
      <c r="A418" s="90"/>
      <c r="B418" s="198" t="s">
        <v>625</v>
      </c>
      <c r="C418" s="160"/>
      <c r="D418" s="161"/>
      <c r="E418" s="162"/>
      <c r="F418" s="162" t="n">
        <v>1</v>
      </c>
      <c r="G418" s="162" t="n">
        <v>1</v>
      </c>
      <c r="H418" s="163" t="n">
        <f aca="false">F418</f>
        <v>1</v>
      </c>
      <c r="I418" s="164" t="n">
        <f aca="false">SUM(H417:H418)</f>
        <v>2</v>
      </c>
      <c r="K418" s="146"/>
      <c r="L418" s="146"/>
      <c r="M418" s="146"/>
    </row>
    <row r="419" customFormat="false" ht="54" hidden="false" customHeight="false" outlineLevel="0" collapsed="false">
      <c r="A419" s="72" t="str">
        <f aca="false">PLANILHA!B145</f>
        <v>8.2.16</v>
      </c>
      <c r="B419" s="154" t="str">
        <f aca="false">PLANILHA!C145</f>
        <v>JUNÇÃO SIMPLES, PVC, SERIE NORMAL, ESGOTO PREDIAL, DN 40 MM, JUNTA SOLDÁVEL, FORNECIDO E INSTALADO EM RAMAL DE DESCARGA OU RAMAL DE ESGOTO SANITÁRIO. AF_12/2014</v>
      </c>
      <c r="C419" s="155" t="s">
        <v>145</v>
      </c>
      <c r="D419" s="156"/>
      <c r="E419" s="105"/>
      <c r="F419" s="105" t="s">
        <v>540</v>
      </c>
      <c r="G419" s="105" t="s">
        <v>514</v>
      </c>
      <c r="H419" s="157" t="s">
        <v>515</v>
      </c>
      <c r="I419" s="158"/>
      <c r="K419" s="146"/>
      <c r="L419" s="146"/>
      <c r="M419" s="146"/>
    </row>
    <row r="420" customFormat="false" ht="13.5" hidden="false" customHeight="false" outlineLevel="0" collapsed="false">
      <c r="A420" s="90"/>
      <c r="B420" s="159" t="s">
        <v>621</v>
      </c>
      <c r="C420" s="160"/>
      <c r="D420" s="161"/>
      <c r="E420" s="162"/>
      <c r="F420" s="162" t="n">
        <v>1</v>
      </c>
      <c r="G420" s="162" t="n">
        <v>1</v>
      </c>
      <c r="H420" s="163" t="n">
        <f aca="false">F420</f>
        <v>1</v>
      </c>
      <c r="I420" s="164"/>
      <c r="K420" s="146"/>
      <c r="L420" s="146"/>
      <c r="M420" s="146"/>
    </row>
    <row r="421" customFormat="false" ht="13.5" hidden="false" customHeight="false" outlineLevel="0" collapsed="false">
      <c r="A421" s="90"/>
      <c r="B421" s="159" t="s">
        <v>623</v>
      </c>
      <c r="C421" s="160"/>
      <c r="D421" s="161"/>
      <c r="E421" s="162"/>
      <c r="F421" s="162" t="n">
        <v>1</v>
      </c>
      <c r="G421" s="162" t="n">
        <v>1</v>
      </c>
      <c r="H421" s="163" t="n">
        <f aca="false">F421</f>
        <v>1</v>
      </c>
      <c r="I421" s="164"/>
      <c r="K421" s="146"/>
      <c r="L421" s="146"/>
      <c r="M421" s="146"/>
    </row>
    <row r="422" customFormat="false" ht="13.5" hidden="false" customHeight="false" outlineLevel="0" collapsed="false">
      <c r="A422" s="90"/>
      <c r="B422" s="159" t="s">
        <v>626</v>
      </c>
      <c r="C422" s="160"/>
      <c r="D422" s="161"/>
      <c r="E422" s="162"/>
      <c r="F422" s="162" t="n">
        <v>4</v>
      </c>
      <c r="G422" s="162" t="n">
        <v>1</v>
      </c>
      <c r="H422" s="163" t="n">
        <f aca="false">F422</f>
        <v>4</v>
      </c>
      <c r="I422" s="164" t="n">
        <f aca="false">SUM(H420:H422)</f>
        <v>6</v>
      </c>
      <c r="K422" s="146"/>
      <c r="L422" s="146"/>
      <c r="M422" s="146"/>
    </row>
    <row r="423" customFormat="false" ht="40.5" hidden="false" customHeight="false" outlineLevel="0" collapsed="false">
      <c r="A423" s="72" t="str">
        <f aca="false">PLANILHA!B146</f>
        <v>8.2.17</v>
      </c>
      <c r="B423" s="154" t="str">
        <f aca="false">PLANILHA!C146</f>
        <v>REDUCAO EXCENTRICA PVC P/ ESG PREDIAL DN 75 X 50MM, FORNECIDO E INSTALADO EM RAMAL DE DESCARGA OU RAMAL DE ESGOTO SANITÁRIO. </v>
      </c>
      <c r="C423" s="155" t="s">
        <v>145</v>
      </c>
      <c r="D423" s="156"/>
      <c r="E423" s="105"/>
      <c r="F423" s="105" t="s">
        <v>540</v>
      </c>
      <c r="G423" s="105" t="s">
        <v>514</v>
      </c>
      <c r="H423" s="157" t="s">
        <v>515</v>
      </c>
      <c r="I423" s="158"/>
      <c r="K423" s="146"/>
      <c r="L423" s="146"/>
      <c r="M423" s="146"/>
    </row>
    <row r="424" customFormat="false" ht="13.5" hidden="false" customHeight="false" outlineLevel="0" collapsed="false">
      <c r="A424" s="90"/>
      <c r="B424" s="159" t="s">
        <v>620</v>
      </c>
      <c r="C424" s="160"/>
      <c r="D424" s="161"/>
      <c r="E424" s="162"/>
      <c r="F424" s="162" t="n">
        <v>1</v>
      </c>
      <c r="G424" s="162" t="n">
        <v>1</v>
      </c>
      <c r="H424" s="163" t="n">
        <f aca="false">F424</f>
        <v>1</v>
      </c>
      <c r="I424" s="164"/>
      <c r="K424" s="146"/>
      <c r="L424" s="146"/>
      <c r="M424" s="146"/>
    </row>
    <row r="425" customFormat="false" ht="13.5" hidden="false" customHeight="false" outlineLevel="0" collapsed="false">
      <c r="A425" s="90"/>
      <c r="B425" s="159" t="s">
        <v>621</v>
      </c>
      <c r="C425" s="160"/>
      <c r="D425" s="161"/>
      <c r="E425" s="162"/>
      <c r="F425" s="162" t="n">
        <v>1</v>
      </c>
      <c r="G425" s="162" t="n">
        <v>1</v>
      </c>
      <c r="H425" s="163" t="n">
        <f aca="false">F425</f>
        <v>1</v>
      </c>
      <c r="I425" s="164"/>
      <c r="K425" s="146"/>
      <c r="L425" s="146"/>
      <c r="M425" s="146"/>
    </row>
    <row r="426" customFormat="false" ht="13.5" hidden="false" customHeight="false" outlineLevel="0" collapsed="false">
      <c r="A426" s="90"/>
      <c r="B426" s="159" t="s">
        <v>623</v>
      </c>
      <c r="C426" s="160"/>
      <c r="D426" s="161"/>
      <c r="E426" s="162"/>
      <c r="F426" s="162" t="n">
        <v>1</v>
      </c>
      <c r="G426" s="162" t="n">
        <v>1</v>
      </c>
      <c r="H426" s="163" t="n">
        <f aca="false">F426</f>
        <v>1</v>
      </c>
      <c r="I426" s="164"/>
      <c r="K426" s="146"/>
      <c r="L426" s="146"/>
      <c r="M426" s="146"/>
    </row>
    <row r="427" customFormat="false" ht="13.5" hidden="false" customHeight="false" outlineLevel="0" collapsed="false">
      <c r="A427" s="90"/>
      <c r="B427" s="159" t="s">
        <v>626</v>
      </c>
      <c r="C427" s="160"/>
      <c r="D427" s="161"/>
      <c r="E427" s="162"/>
      <c r="F427" s="162" t="n">
        <v>1</v>
      </c>
      <c r="G427" s="162" t="n">
        <v>1</v>
      </c>
      <c r="H427" s="163" t="n">
        <f aca="false">F427</f>
        <v>1</v>
      </c>
      <c r="I427" s="164" t="n">
        <f aca="false">SUM(H424:H427)</f>
        <v>4</v>
      </c>
      <c r="K427" s="146"/>
      <c r="L427" s="146"/>
      <c r="M427" s="146"/>
    </row>
    <row r="428" customFormat="false" ht="40.5" hidden="false" customHeight="false" outlineLevel="0" collapsed="false">
      <c r="A428" s="72" t="str">
        <f aca="false">PLANILHA!B147</f>
        <v>8.2.18</v>
      </c>
      <c r="B428" s="154" t="str">
        <f aca="false">PLANILHA!C147</f>
        <v>TE, PVC, SERIE NORMAL, ESGOTO PREDIAL, DN 50 X 50 MM, JUNTA ELÁSTICA, FORNECIDO E INSTALADO EM RAMAL DE DESCARGA OU RAMAL DE ESGOTO SANITÁRIO. AF_12/2014</v>
      </c>
      <c r="C428" s="155" t="s">
        <v>145</v>
      </c>
      <c r="D428" s="156"/>
      <c r="E428" s="105"/>
      <c r="F428" s="105" t="s">
        <v>540</v>
      </c>
      <c r="G428" s="105" t="s">
        <v>514</v>
      </c>
      <c r="H428" s="157" t="s">
        <v>515</v>
      </c>
      <c r="I428" s="158"/>
      <c r="K428" s="146"/>
      <c r="L428" s="146"/>
      <c r="M428" s="146"/>
    </row>
    <row r="429" customFormat="false" ht="13.5" hidden="false" customHeight="false" outlineLevel="0" collapsed="false">
      <c r="A429" s="90"/>
      <c r="B429" s="159" t="s">
        <v>620</v>
      </c>
      <c r="C429" s="160"/>
      <c r="D429" s="161"/>
      <c r="E429" s="162"/>
      <c r="F429" s="162" t="n">
        <v>1</v>
      </c>
      <c r="G429" s="162" t="n">
        <v>1</v>
      </c>
      <c r="H429" s="163" t="n">
        <f aca="false">F429</f>
        <v>1</v>
      </c>
      <c r="I429" s="164" t="n">
        <f aca="false">SUM(H429)</f>
        <v>1</v>
      </c>
      <c r="K429" s="146"/>
      <c r="L429" s="146"/>
      <c r="M429" s="146"/>
    </row>
    <row r="430" customFormat="false" ht="40.5" hidden="false" customHeight="false" outlineLevel="0" collapsed="false">
      <c r="A430" s="72" t="str">
        <f aca="false">PLANILHA!B148</f>
        <v>8.2.19</v>
      </c>
      <c r="B430" s="154" t="str">
        <f aca="false">PLANILHA!C148</f>
        <v>CAIXA SIFONADA, PVC, DN 100 X 100 X 50 MM, JUNTA ELÁSTICA, FORNECIDA E INSTALADA EM RAMAL DE DESCARGA OU EM RAMAL DE ESGOTO SANITÁRIO. AF_12/2014</v>
      </c>
      <c r="C430" s="155" t="s">
        <v>145</v>
      </c>
      <c r="D430" s="156"/>
      <c r="E430" s="105"/>
      <c r="F430" s="105" t="s">
        <v>540</v>
      </c>
      <c r="G430" s="105" t="s">
        <v>514</v>
      </c>
      <c r="H430" s="157" t="s">
        <v>515</v>
      </c>
      <c r="I430" s="158"/>
      <c r="K430" s="146"/>
      <c r="L430" s="146"/>
      <c r="M430" s="146"/>
    </row>
    <row r="431" customFormat="false" ht="13.5" hidden="false" customHeight="false" outlineLevel="0" collapsed="false">
      <c r="A431" s="90"/>
      <c r="B431" s="159" t="s">
        <v>624</v>
      </c>
      <c r="C431" s="160"/>
      <c r="D431" s="161"/>
      <c r="E431" s="162"/>
      <c r="F431" s="162" t="n">
        <v>1</v>
      </c>
      <c r="G431" s="162" t="n">
        <v>1</v>
      </c>
      <c r="H431" s="163" t="n">
        <f aca="false">F431</f>
        <v>1</v>
      </c>
      <c r="I431" s="164" t="n">
        <f aca="false">SUM(H431)</f>
        <v>1</v>
      </c>
      <c r="K431" s="146"/>
      <c r="L431" s="146"/>
      <c r="M431" s="146"/>
    </row>
    <row r="432" customFormat="false" ht="40.5" hidden="false" customHeight="false" outlineLevel="0" collapsed="false">
      <c r="A432" s="72" t="str">
        <f aca="false">PLANILHA!B149</f>
        <v>8.2.20</v>
      </c>
      <c r="B432" s="154" t="str">
        <f aca="false">PLANILHA!C149</f>
        <v>CAIXA SIFONADA PVC, 150 X 150 X 50 MM, COM GRELHA REDONDA BRANCA, FORNECIDA E INSTALADA EM RAMAL DE DESCARGA OU EM RAMAL DE ESGOTO SANITÁRIO. </v>
      </c>
      <c r="C432" s="155" t="s">
        <v>145</v>
      </c>
      <c r="D432" s="156"/>
      <c r="E432" s="105"/>
      <c r="F432" s="105" t="s">
        <v>540</v>
      </c>
      <c r="G432" s="105" t="s">
        <v>514</v>
      </c>
      <c r="H432" s="157" t="s">
        <v>515</v>
      </c>
      <c r="I432" s="158"/>
      <c r="K432" s="146"/>
      <c r="L432" s="146"/>
      <c r="M432" s="146"/>
    </row>
    <row r="433" customFormat="false" ht="13.5" hidden="false" customHeight="false" outlineLevel="0" collapsed="false">
      <c r="A433" s="81"/>
      <c r="B433" s="198" t="s">
        <v>621</v>
      </c>
      <c r="C433" s="199"/>
      <c r="D433" s="200"/>
      <c r="E433" s="201"/>
      <c r="F433" s="201" t="n">
        <v>3</v>
      </c>
      <c r="G433" s="201" t="n">
        <v>1</v>
      </c>
      <c r="H433" s="202" t="n">
        <f aca="false">F433</f>
        <v>3</v>
      </c>
      <c r="I433" s="164"/>
      <c r="K433" s="146"/>
      <c r="L433" s="146"/>
      <c r="M433" s="146"/>
    </row>
    <row r="434" customFormat="false" ht="13.5" hidden="false" customHeight="false" outlineLevel="0" collapsed="false">
      <c r="A434" s="81"/>
      <c r="B434" s="198" t="s">
        <v>622</v>
      </c>
      <c r="C434" s="199"/>
      <c r="D434" s="200"/>
      <c r="E434" s="201"/>
      <c r="F434" s="201" t="n">
        <v>1</v>
      </c>
      <c r="G434" s="201" t="n">
        <v>1</v>
      </c>
      <c r="H434" s="202" t="n">
        <f aca="false">F434</f>
        <v>1</v>
      </c>
      <c r="I434" s="164"/>
      <c r="K434" s="146"/>
      <c r="L434" s="146"/>
      <c r="M434" s="146"/>
    </row>
    <row r="435" customFormat="false" ht="13.5" hidden="false" customHeight="false" outlineLevel="0" collapsed="false">
      <c r="A435" s="90"/>
      <c r="B435" s="159" t="s">
        <v>623</v>
      </c>
      <c r="C435" s="160"/>
      <c r="D435" s="161"/>
      <c r="E435" s="162"/>
      <c r="F435" s="162" t="n">
        <v>3</v>
      </c>
      <c r="G435" s="162" t="n">
        <v>1</v>
      </c>
      <c r="H435" s="163" t="n">
        <f aca="false">F435</f>
        <v>3</v>
      </c>
      <c r="I435" s="164"/>
      <c r="K435" s="146"/>
      <c r="L435" s="146"/>
      <c r="M435" s="146"/>
    </row>
    <row r="436" customFormat="false" ht="13.5" hidden="false" customHeight="false" outlineLevel="0" collapsed="false">
      <c r="A436" s="90"/>
      <c r="B436" s="159" t="s">
        <v>624</v>
      </c>
      <c r="C436" s="160"/>
      <c r="D436" s="161"/>
      <c r="E436" s="162"/>
      <c r="F436" s="162" t="n">
        <v>2</v>
      </c>
      <c r="G436" s="162" t="n">
        <v>1</v>
      </c>
      <c r="H436" s="163" t="n">
        <f aca="false">F436</f>
        <v>2</v>
      </c>
      <c r="I436" s="164" t="n">
        <f aca="false">SUM(H433:H436)</f>
        <v>9</v>
      </c>
      <c r="K436" s="146"/>
      <c r="L436" s="146"/>
      <c r="M436" s="146"/>
    </row>
    <row r="437" customFormat="false" ht="40.5" hidden="false" customHeight="false" outlineLevel="0" collapsed="false">
      <c r="A437" s="72" t="str">
        <f aca="false">PLANILHA!B150</f>
        <v>8.2.21</v>
      </c>
      <c r="B437" s="154" t="str">
        <f aca="false">PLANILHA!C150</f>
        <v>RALO SIFONADO, PVC, DN 100 X 40 MM, JUNTA SOLDÁVEL, FORNECIDO E INSTALADO EM RAMAL DE DESCARGA OU EM RAMAL DE ESGOTO SANITÁRIO. AF_12/2014</v>
      </c>
      <c r="C437" s="155" t="s">
        <v>145</v>
      </c>
      <c r="D437" s="156"/>
      <c r="E437" s="105"/>
      <c r="F437" s="105" t="s">
        <v>540</v>
      </c>
      <c r="G437" s="105" t="s">
        <v>514</v>
      </c>
      <c r="H437" s="157" t="s">
        <v>515</v>
      </c>
      <c r="I437" s="158"/>
      <c r="K437" s="146"/>
      <c r="L437" s="146"/>
      <c r="M437" s="146"/>
    </row>
    <row r="438" customFormat="false" ht="13.5" hidden="false" customHeight="false" outlineLevel="0" collapsed="false">
      <c r="A438" s="81"/>
      <c r="B438" s="198" t="s">
        <v>621</v>
      </c>
      <c r="C438" s="199"/>
      <c r="D438" s="200"/>
      <c r="E438" s="201"/>
      <c r="F438" s="201" t="n">
        <v>1</v>
      </c>
      <c r="G438" s="201" t="n">
        <v>1</v>
      </c>
      <c r="H438" s="202" t="n">
        <f aca="false">F438</f>
        <v>1</v>
      </c>
      <c r="I438" s="164"/>
      <c r="K438" s="146"/>
      <c r="L438" s="146"/>
      <c r="M438" s="146"/>
    </row>
    <row r="439" customFormat="false" ht="13.5" hidden="false" customHeight="false" outlineLevel="0" collapsed="false">
      <c r="A439" s="90"/>
      <c r="B439" s="159" t="s">
        <v>622</v>
      </c>
      <c r="C439" s="160"/>
      <c r="D439" s="161"/>
      <c r="E439" s="162"/>
      <c r="F439" s="162" t="n">
        <v>1</v>
      </c>
      <c r="G439" s="162" t="n">
        <v>1</v>
      </c>
      <c r="H439" s="163" t="n">
        <f aca="false">F439</f>
        <v>1</v>
      </c>
      <c r="I439" s="164"/>
      <c r="K439" s="146"/>
      <c r="L439" s="146"/>
      <c r="M439" s="146"/>
    </row>
    <row r="440" customFormat="false" ht="13.5" hidden="false" customHeight="false" outlineLevel="0" collapsed="false">
      <c r="A440" s="90"/>
      <c r="B440" s="159" t="s">
        <v>623</v>
      </c>
      <c r="C440" s="160"/>
      <c r="D440" s="161"/>
      <c r="E440" s="162"/>
      <c r="F440" s="162" t="n">
        <v>1</v>
      </c>
      <c r="G440" s="162" t="n">
        <v>1</v>
      </c>
      <c r="H440" s="163" t="n">
        <f aca="false">F440</f>
        <v>1</v>
      </c>
      <c r="I440" s="164"/>
      <c r="K440" s="146"/>
      <c r="L440" s="146"/>
      <c r="M440" s="146"/>
    </row>
    <row r="441" customFormat="false" ht="13.5" hidden="false" customHeight="false" outlineLevel="0" collapsed="false">
      <c r="A441" s="90"/>
      <c r="B441" s="159" t="s">
        <v>625</v>
      </c>
      <c r="C441" s="160"/>
      <c r="D441" s="161"/>
      <c r="E441" s="162"/>
      <c r="F441" s="162" t="n">
        <v>1</v>
      </c>
      <c r="G441" s="162" t="n">
        <v>1</v>
      </c>
      <c r="H441" s="163" t="n">
        <f aca="false">F441</f>
        <v>1</v>
      </c>
      <c r="I441" s="164"/>
      <c r="K441" s="146"/>
      <c r="L441" s="146"/>
      <c r="M441" s="146"/>
    </row>
    <row r="442" customFormat="false" ht="13.5" hidden="false" customHeight="false" outlineLevel="0" collapsed="false">
      <c r="A442" s="90"/>
      <c r="B442" s="159" t="s">
        <v>626</v>
      </c>
      <c r="C442" s="160"/>
      <c r="D442" s="161"/>
      <c r="E442" s="162"/>
      <c r="F442" s="162" t="n">
        <v>1</v>
      </c>
      <c r="G442" s="162" t="n">
        <v>1</v>
      </c>
      <c r="H442" s="163" t="n">
        <f aca="false">F442</f>
        <v>1</v>
      </c>
      <c r="I442" s="164" t="n">
        <f aca="false">SUM(H438:H442)</f>
        <v>5</v>
      </c>
      <c r="K442" s="146"/>
      <c r="L442" s="146"/>
      <c r="M442" s="146"/>
    </row>
    <row r="443" customFormat="false" ht="40.5" hidden="false" customHeight="false" outlineLevel="0" collapsed="false">
      <c r="A443" s="72" t="str">
        <f aca="false">PLANILHA!B151</f>
        <v>8.2.22</v>
      </c>
      <c r="B443" s="154" t="str">
        <f aca="false">PLANILHA!C151</f>
        <v>CURVA 90 GRAUS, PVC, SERIE R, ÁGUA PLUVIAL, DN 75 MM, JUNTA ELÁSTICA, FORNECIDO E INSTALADO EM CONDUTORES VERTICAIS DE ÁGUAS PLUVIAIS. AF_12/2014</v>
      </c>
      <c r="C443" s="155" t="s">
        <v>145</v>
      </c>
      <c r="D443" s="156"/>
      <c r="E443" s="105"/>
      <c r="F443" s="105" t="s">
        <v>540</v>
      </c>
      <c r="G443" s="105" t="s">
        <v>514</v>
      </c>
      <c r="H443" s="157" t="s">
        <v>515</v>
      </c>
      <c r="I443" s="158"/>
      <c r="K443" s="146"/>
      <c r="L443" s="146"/>
      <c r="M443" s="146"/>
    </row>
    <row r="444" customFormat="false" ht="13.5" hidden="false" customHeight="false" outlineLevel="0" collapsed="false">
      <c r="A444" s="90"/>
      <c r="B444" s="159" t="s">
        <v>630</v>
      </c>
      <c r="C444" s="160"/>
      <c r="D444" s="161"/>
      <c r="E444" s="162"/>
      <c r="F444" s="162" t="n">
        <v>3</v>
      </c>
      <c r="G444" s="162" t="n">
        <v>1</v>
      </c>
      <c r="H444" s="163" t="n">
        <f aca="false">F444</f>
        <v>3</v>
      </c>
      <c r="I444" s="164"/>
      <c r="K444" s="146"/>
      <c r="L444" s="146"/>
      <c r="M444" s="146"/>
    </row>
    <row r="445" customFormat="false" ht="13.5" hidden="false" customHeight="false" outlineLevel="0" collapsed="false">
      <c r="A445" s="90"/>
      <c r="B445" s="159" t="s">
        <v>631</v>
      </c>
      <c r="C445" s="160"/>
      <c r="D445" s="161"/>
      <c r="E445" s="162"/>
      <c r="F445" s="162" t="n">
        <v>4</v>
      </c>
      <c r="G445" s="162" t="n">
        <v>1</v>
      </c>
      <c r="H445" s="163" t="n">
        <f aca="false">F445</f>
        <v>4</v>
      </c>
      <c r="I445" s="164" t="n">
        <f aca="false">SUM(H444:H445)</f>
        <v>7</v>
      </c>
      <c r="K445" s="146"/>
      <c r="L445" s="146"/>
      <c r="M445" s="146"/>
    </row>
    <row r="446" customFormat="false" ht="13.5" hidden="false" customHeight="false" outlineLevel="0" collapsed="false">
      <c r="A446" s="171" t="str">
        <f aca="false">PLANILHA!B152</f>
        <v>8.3</v>
      </c>
      <c r="B446" s="74" t="str">
        <f aca="false">PLANILHA!C152</f>
        <v>CAIXAS DE PASSAGEM / FOSSA</v>
      </c>
      <c r="C446" s="172"/>
      <c r="D446" s="173"/>
      <c r="E446" s="174"/>
      <c r="F446" s="174"/>
      <c r="G446" s="174"/>
      <c r="H446" s="175"/>
      <c r="I446" s="158"/>
      <c r="K446" s="146"/>
      <c r="L446" s="146"/>
      <c r="M446" s="146"/>
    </row>
    <row r="447" customFormat="false" ht="67.5" hidden="false" customHeight="false" outlineLevel="0" collapsed="false">
      <c r="A447" s="72" t="str">
        <f aca="false">PLANILHA!B153</f>
        <v>8.3.1</v>
      </c>
      <c r="B447" s="154" t="str">
        <f aca="false">PLANILHA!C153</f>
        <v>CAIXA DE INSPEÇÃO EM ALVENARIA DE TIJOLO MACIÇO 60X60X60CM, REVESTIDA INTERNAMENTO COM BARRA LISA (CIMENTO E AREIA, TRAÇO 1:4) E=2,0CM, COM TAMPA PRÉ-MOLDADA DE CONCRETO E FUNDO DE CONCRETO 15MPA TIPO C - ESCAVAÇÃO E CONFECÇÃO</v>
      </c>
      <c r="C447" s="155" t="s">
        <v>145</v>
      </c>
      <c r="D447" s="156"/>
      <c r="E447" s="105"/>
      <c r="F447" s="105" t="s">
        <v>540</v>
      </c>
      <c r="G447" s="105" t="s">
        <v>514</v>
      </c>
      <c r="H447" s="157" t="s">
        <v>515</v>
      </c>
      <c r="I447" s="158"/>
      <c r="K447" s="146"/>
      <c r="L447" s="146"/>
      <c r="M447" s="146"/>
    </row>
    <row r="448" customFormat="false" ht="13.5" hidden="false" customHeight="false" outlineLevel="0" collapsed="false">
      <c r="A448" s="90"/>
      <c r="B448" s="159" t="s">
        <v>632</v>
      </c>
      <c r="C448" s="160"/>
      <c r="D448" s="161"/>
      <c r="E448" s="162"/>
      <c r="F448" s="162" t="n">
        <v>3</v>
      </c>
      <c r="G448" s="162" t="n">
        <v>1</v>
      </c>
      <c r="H448" s="163" t="n">
        <f aca="false">G448*F448</f>
        <v>3</v>
      </c>
      <c r="I448" s="164" t="n">
        <f aca="false">H448</f>
        <v>3</v>
      </c>
      <c r="K448" s="146"/>
      <c r="L448" s="146"/>
      <c r="M448" s="146"/>
    </row>
    <row r="449" customFormat="false" ht="27" hidden="false" customHeight="false" outlineLevel="0" collapsed="false">
      <c r="A449" s="72" t="str">
        <f aca="false">PLANILHA!B154</f>
        <v>8.3.2</v>
      </c>
      <c r="B449" s="154" t="str">
        <f aca="false">PLANILHA!C154</f>
        <v>CAIXA DE GORDURA DUPLA EM CONCRETO PRE-MOLDADO DN 60,0 CM COM TAMPA - FORNECIMENTO E INSTALACAO</v>
      </c>
      <c r="C449" s="155" t="s">
        <v>145</v>
      </c>
      <c r="D449" s="156"/>
      <c r="E449" s="105"/>
      <c r="F449" s="105" t="s">
        <v>540</v>
      </c>
      <c r="G449" s="105" t="s">
        <v>514</v>
      </c>
      <c r="H449" s="157" t="s">
        <v>515</v>
      </c>
      <c r="I449" s="158"/>
      <c r="K449" s="146"/>
      <c r="L449" s="146"/>
      <c r="M449" s="146"/>
    </row>
    <row r="450" customFormat="false" ht="13.5" hidden="false" customHeight="false" outlineLevel="0" collapsed="false">
      <c r="A450" s="90"/>
      <c r="B450" s="159" t="s">
        <v>632</v>
      </c>
      <c r="C450" s="160"/>
      <c r="D450" s="161"/>
      <c r="E450" s="162"/>
      <c r="F450" s="162" t="n">
        <v>1</v>
      </c>
      <c r="G450" s="162" t="n">
        <v>1</v>
      </c>
      <c r="H450" s="163" t="n">
        <f aca="false">G450*F450</f>
        <v>1</v>
      </c>
      <c r="I450" s="164" t="n">
        <f aca="false">H450</f>
        <v>1</v>
      </c>
      <c r="K450" s="146"/>
      <c r="L450" s="146"/>
      <c r="M450" s="146"/>
    </row>
    <row r="451" customFormat="false" ht="54" hidden="false" customHeight="false" outlineLevel="0" collapsed="false">
      <c r="A451" s="72" t="str">
        <f aca="false">PLANILHA!B155</f>
        <v>8.3.3</v>
      </c>
      <c r="B451" s="154" t="str">
        <f aca="false">PLANILHA!C155</f>
        <v>FOSSA SÉPTICA DE ANÉIS PRÉ-MOLDADOS DE CONCRETO, DIÂMETRO 1.20 M, ALTURA ÚTIL DE 1.70M, COMPLETA, INCLUINDO TAMPA C/VISITA DE 60CM, CONCRETO P/FUNDO ESP.10 CM, E TUBO PARA LIGAÇÃO AO FILTRO</v>
      </c>
      <c r="C451" s="155" t="s">
        <v>145</v>
      </c>
      <c r="D451" s="156"/>
      <c r="E451" s="105"/>
      <c r="F451" s="105" t="s">
        <v>540</v>
      </c>
      <c r="G451" s="105" t="s">
        <v>514</v>
      </c>
      <c r="H451" s="157" t="s">
        <v>515</v>
      </c>
      <c r="I451" s="158"/>
      <c r="K451" s="146"/>
      <c r="L451" s="146"/>
      <c r="M451" s="146"/>
    </row>
    <row r="452" customFormat="false" ht="13.5" hidden="false" customHeight="false" outlineLevel="0" collapsed="false">
      <c r="A452" s="90"/>
      <c r="B452" s="159" t="s">
        <v>632</v>
      </c>
      <c r="C452" s="160"/>
      <c r="D452" s="161"/>
      <c r="E452" s="162"/>
      <c r="F452" s="162" t="n">
        <v>1</v>
      </c>
      <c r="G452" s="162" t="n">
        <v>1</v>
      </c>
      <c r="H452" s="163" t="n">
        <f aca="false">G452*F452</f>
        <v>1</v>
      </c>
      <c r="I452" s="164" t="n">
        <f aca="false">H452</f>
        <v>1</v>
      </c>
      <c r="K452" s="146"/>
      <c r="L452" s="146"/>
      <c r="M452" s="146"/>
    </row>
    <row r="453" customFormat="false" ht="54" hidden="false" customHeight="false" outlineLevel="0" collapsed="false">
      <c r="A453" s="72" t="str">
        <f aca="false">PLANILHA!B156</f>
        <v>8.3.4</v>
      </c>
      <c r="B453" s="154" t="str">
        <f aca="false">PLANILHA!C156</f>
        <v>FILTRO ANAERÓBIO DE ANÉIS PRÉ-MOLDADOS DE CONCRETO, DIÂMETRO DE 1.20M, ALTURA ÚTIL DE 1.80M, COMPLETO, INCL. TAMPA C/VISITA DE 60 CM, CONCRETO P/FUNDO ESP.10CM E TUBULAÇÃO DE SAÍDA DE ESGOTO</v>
      </c>
      <c r="C453" s="155" t="s">
        <v>145</v>
      </c>
      <c r="D453" s="156"/>
      <c r="E453" s="105"/>
      <c r="F453" s="105" t="s">
        <v>540</v>
      </c>
      <c r="G453" s="105" t="s">
        <v>514</v>
      </c>
      <c r="H453" s="157" t="s">
        <v>515</v>
      </c>
      <c r="I453" s="158"/>
      <c r="K453" s="146"/>
      <c r="L453" s="146"/>
      <c r="M453" s="146"/>
    </row>
    <row r="454" customFormat="false" ht="13.5" hidden="false" customHeight="false" outlineLevel="0" collapsed="false">
      <c r="A454" s="90"/>
      <c r="B454" s="159" t="s">
        <v>632</v>
      </c>
      <c r="C454" s="160"/>
      <c r="D454" s="161"/>
      <c r="E454" s="162"/>
      <c r="F454" s="162" t="n">
        <v>1</v>
      </c>
      <c r="G454" s="162" t="n">
        <v>1</v>
      </c>
      <c r="H454" s="163" t="n">
        <f aca="false">G454*F454</f>
        <v>1</v>
      </c>
      <c r="I454" s="164" t="n">
        <f aca="false">H454</f>
        <v>1</v>
      </c>
      <c r="K454" s="146"/>
      <c r="L454" s="146"/>
      <c r="M454" s="146"/>
    </row>
    <row r="455" customFormat="false" ht="48" hidden="false" customHeight="true" outlineLevel="0" collapsed="false">
      <c r="A455" s="72" t="str">
        <f aca="false">PLANILHA!B157</f>
        <v>8.3.5</v>
      </c>
      <c r="B455" s="154" t="str">
        <f aca="false">PLANILHA!C157</f>
        <v>SUMIDOURO EM ALVENARIA DE TIJOLO CERAMICO MACICO DIAMETRO 1,20M E ALTURA 5,00M, COM TAMPA EM CONCRETO ARMADO DIAMETRO 1,40M E ESPESSURA 10CM</v>
      </c>
      <c r="C455" s="155" t="s">
        <v>145</v>
      </c>
      <c r="D455" s="156"/>
      <c r="E455" s="105"/>
      <c r="F455" s="105" t="s">
        <v>540</v>
      </c>
      <c r="G455" s="105" t="s">
        <v>514</v>
      </c>
      <c r="H455" s="157" t="s">
        <v>515</v>
      </c>
      <c r="I455" s="158"/>
      <c r="K455" s="146"/>
      <c r="L455" s="146"/>
      <c r="M455" s="146"/>
    </row>
    <row r="456" customFormat="false" ht="13.5" hidden="false" customHeight="false" outlineLevel="0" collapsed="false">
      <c r="A456" s="90"/>
      <c r="B456" s="159" t="s">
        <v>632</v>
      </c>
      <c r="C456" s="160"/>
      <c r="D456" s="161"/>
      <c r="E456" s="162"/>
      <c r="F456" s="162" t="n">
        <v>1</v>
      </c>
      <c r="G456" s="162" t="n">
        <v>1</v>
      </c>
      <c r="H456" s="163" t="n">
        <f aca="false">G456*F456</f>
        <v>1</v>
      </c>
      <c r="I456" s="164" t="n">
        <f aca="false">H456</f>
        <v>1</v>
      </c>
      <c r="K456" s="146"/>
      <c r="L456" s="146"/>
      <c r="M456" s="146"/>
    </row>
    <row r="457" customFormat="false" ht="13.5" hidden="false" customHeight="false" outlineLevel="0" collapsed="false">
      <c r="A457" s="152" t="str">
        <f aca="false">PLANILHA!B159</f>
        <v>9.0</v>
      </c>
      <c r="B457" s="50" t="str">
        <f aca="false">PLANILHA!C159</f>
        <v>APARELHOS SANITÁRIOS</v>
      </c>
      <c r="C457" s="39"/>
      <c r="D457" s="165"/>
      <c r="E457" s="166"/>
      <c r="F457" s="166"/>
      <c r="G457" s="166"/>
      <c r="H457" s="167"/>
      <c r="I457" s="168"/>
      <c r="K457" s="146"/>
      <c r="L457" s="146"/>
      <c r="M457" s="146"/>
    </row>
    <row r="458" customFormat="false" ht="54" hidden="false" customHeight="false" outlineLevel="0" collapsed="false">
      <c r="A458" s="72" t="str">
        <f aca="false">PLANILHA!B160</f>
        <v>9.1</v>
      </c>
      <c r="B458" s="154" t="str">
        <f aca="false">PLANILHA!C160</f>
        <v>TANQUE DUPLO EM MARMORE SINTETICO COM CUBA LISA E ESFREGADOR, *110 X 60* CM, INCLUSO SIFÕES FLEXÍVEIS EM PVC, VÁLVULAS PLÁSTICAS E TORNEIRAS DE PLÁSTICO - FORNECIMENTO E INSTALAÇÃO. </v>
      </c>
      <c r="C458" s="155" t="s">
        <v>145</v>
      </c>
      <c r="D458" s="156"/>
      <c r="E458" s="105"/>
      <c r="F458" s="105" t="s">
        <v>540</v>
      </c>
      <c r="G458" s="105" t="s">
        <v>514</v>
      </c>
      <c r="H458" s="157" t="s">
        <v>515</v>
      </c>
      <c r="I458" s="158"/>
      <c r="K458" s="146"/>
      <c r="L458" s="146"/>
      <c r="M458" s="146"/>
    </row>
    <row r="459" customFormat="false" ht="13.5" hidden="false" customHeight="false" outlineLevel="0" collapsed="false">
      <c r="A459" s="90"/>
      <c r="B459" s="159" t="s">
        <v>633</v>
      </c>
      <c r="C459" s="160"/>
      <c r="D459" s="161"/>
      <c r="E459" s="162"/>
      <c r="F459" s="162" t="n">
        <v>1</v>
      </c>
      <c r="G459" s="162" t="n">
        <v>1</v>
      </c>
      <c r="H459" s="163" t="n">
        <f aca="false">G459*F459</f>
        <v>1</v>
      </c>
      <c r="I459" s="164" t="n">
        <f aca="false">H459</f>
        <v>1</v>
      </c>
      <c r="K459" s="146"/>
      <c r="L459" s="146"/>
      <c r="M459" s="146"/>
    </row>
    <row r="460" customFormat="false" ht="27" hidden="false" customHeight="false" outlineLevel="0" collapsed="false">
      <c r="A460" s="72" t="str">
        <f aca="false">PLANILHA!B161</f>
        <v>9.2</v>
      </c>
      <c r="B460" s="154" t="str">
        <f aca="false">PLANILHA!C161</f>
        <v>TORNEIRA CROMADA DE MESA, 1/2" OU 3/4", PARA LAVATÓRIO, PADRÃO POPULAR</v>
      </c>
      <c r="C460" s="155" t="s">
        <v>145</v>
      </c>
      <c r="D460" s="156"/>
      <c r="E460" s="105"/>
      <c r="F460" s="105" t="s">
        <v>540</v>
      </c>
      <c r="G460" s="105" t="s">
        <v>514</v>
      </c>
      <c r="H460" s="157" t="s">
        <v>515</v>
      </c>
      <c r="I460" s="158"/>
      <c r="K460" s="146"/>
      <c r="L460" s="146"/>
      <c r="M460" s="146"/>
    </row>
    <row r="461" customFormat="false" ht="13.5" hidden="false" customHeight="false" outlineLevel="0" collapsed="false">
      <c r="A461" s="90"/>
      <c r="B461" s="159" t="s">
        <v>634</v>
      </c>
      <c r="C461" s="160"/>
      <c r="D461" s="161"/>
      <c r="E461" s="162"/>
      <c r="F461" s="162" t="n">
        <v>2</v>
      </c>
      <c r="G461" s="162" t="n">
        <v>2</v>
      </c>
      <c r="H461" s="163" t="n">
        <f aca="false">G461*F461</f>
        <v>4</v>
      </c>
      <c r="I461" s="164"/>
      <c r="K461" s="146"/>
      <c r="L461" s="146"/>
      <c r="M461" s="146"/>
    </row>
    <row r="462" customFormat="false" ht="13.5" hidden="false" customHeight="false" outlineLevel="0" collapsed="false">
      <c r="A462" s="90"/>
      <c r="B462" s="159" t="s">
        <v>635</v>
      </c>
      <c r="C462" s="160"/>
      <c r="D462" s="161"/>
      <c r="E462" s="162"/>
      <c r="F462" s="162" t="n">
        <v>2</v>
      </c>
      <c r="G462" s="162" t="n">
        <v>2</v>
      </c>
      <c r="H462" s="163" t="n">
        <f aca="false">G462*F462</f>
        <v>4</v>
      </c>
      <c r="I462" s="164" t="n">
        <f aca="false">SUM(H461:H462)</f>
        <v>8</v>
      </c>
      <c r="K462" s="146"/>
      <c r="L462" s="146"/>
      <c r="M462" s="146"/>
    </row>
    <row r="463" customFormat="false" ht="40.5" hidden="false" customHeight="false" outlineLevel="0" collapsed="false">
      <c r="A463" s="72" t="str">
        <f aca="false">PLANILHA!B162</f>
        <v>9.3</v>
      </c>
      <c r="B463" s="154" t="str">
        <f aca="false">PLANILHA!C162</f>
        <v>VASO SANITÁRIO SIFONADO COM CAIXA ACOPLADA LOUÇA BRANCA, INCLUSO ENGATE FLEXÍVEL EM PLÁSTICO BRANCO, 1/2 X 40CM - FORNECIMENTO E INSTALAÇÃO. AF_12/2013</v>
      </c>
      <c r="C463" s="155" t="s">
        <v>145</v>
      </c>
      <c r="D463" s="156"/>
      <c r="E463" s="105"/>
      <c r="F463" s="105" t="s">
        <v>540</v>
      </c>
      <c r="G463" s="105" t="s">
        <v>514</v>
      </c>
      <c r="H463" s="157" t="s">
        <v>515</v>
      </c>
      <c r="I463" s="158"/>
      <c r="K463" s="146"/>
      <c r="L463" s="146"/>
      <c r="M463" s="146"/>
    </row>
    <row r="464" customFormat="false" ht="13.5" hidden="false" customHeight="false" outlineLevel="0" collapsed="false">
      <c r="A464" s="90"/>
      <c r="B464" s="159" t="s">
        <v>634</v>
      </c>
      <c r="C464" s="160"/>
      <c r="D464" s="161"/>
      <c r="E464" s="162"/>
      <c r="F464" s="162" t="n">
        <v>1</v>
      </c>
      <c r="G464" s="162" t="n">
        <v>2</v>
      </c>
      <c r="H464" s="163" t="n">
        <f aca="false">G464*F464</f>
        <v>2</v>
      </c>
      <c r="I464" s="164"/>
      <c r="K464" s="146"/>
      <c r="L464" s="146"/>
      <c r="M464" s="146"/>
    </row>
    <row r="465" customFormat="false" ht="13.5" hidden="false" customHeight="false" outlineLevel="0" collapsed="false">
      <c r="A465" s="90"/>
      <c r="B465" s="159" t="s">
        <v>636</v>
      </c>
      <c r="C465" s="160"/>
      <c r="D465" s="161"/>
      <c r="E465" s="162"/>
      <c r="F465" s="162" t="n">
        <v>1</v>
      </c>
      <c r="G465" s="162" t="n">
        <v>1</v>
      </c>
      <c r="H465" s="163" t="n">
        <f aca="false">G465*F465</f>
        <v>1</v>
      </c>
      <c r="I465" s="164"/>
      <c r="K465" s="146"/>
      <c r="L465" s="146"/>
      <c r="M465" s="146"/>
    </row>
    <row r="466" customFormat="false" ht="13.5" hidden="false" customHeight="false" outlineLevel="0" collapsed="false">
      <c r="A466" s="90"/>
      <c r="B466" s="159" t="s">
        <v>637</v>
      </c>
      <c r="C466" s="160"/>
      <c r="D466" s="161"/>
      <c r="E466" s="162"/>
      <c r="F466" s="162" t="n">
        <v>3</v>
      </c>
      <c r="G466" s="162" t="n">
        <v>1</v>
      </c>
      <c r="H466" s="163" t="n">
        <f aca="false">G466*F466</f>
        <v>3</v>
      </c>
      <c r="I466" s="164"/>
      <c r="K466" s="146"/>
      <c r="L466" s="146"/>
      <c r="M466" s="146"/>
    </row>
    <row r="467" customFormat="false" ht="13.5" hidden="false" customHeight="false" outlineLevel="0" collapsed="false">
      <c r="A467" s="90"/>
      <c r="B467" s="159" t="s">
        <v>638</v>
      </c>
      <c r="C467" s="160"/>
      <c r="D467" s="161"/>
      <c r="E467" s="162"/>
      <c r="F467" s="162" t="n">
        <v>1</v>
      </c>
      <c r="G467" s="162" t="n">
        <v>1</v>
      </c>
      <c r="H467" s="163" t="n">
        <f aca="false">G467*F467</f>
        <v>1</v>
      </c>
      <c r="I467" s="164" t="n">
        <f aca="false">SUM(H464:H467)</f>
        <v>7</v>
      </c>
      <c r="K467" s="146"/>
      <c r="L467" s="146"/>
      <c r="M467" s="146"/>
    </row>
    <row r="468" customFormat="false" ht="40.5" hidden="false" customHeight="false" outlineLevel="0" collapsed="false">
      <c r="A468" s="72" t="str">
        <f aca="false">PLANILHA!B163</f>
        <v>9.4</v>
      </c>
      <c r="B468" s="154" t="str">
        <f aca="false">PLANILHA!C163</f>
        <v>VASO SANITARIO SIFONADO CONVENCIONAL PARA PCD SEM FURO FRONTAL COM LOUÇA BRANCA SEM ASSENTO - FORNECIMENTO E INSTALAÇÃO. AF_10/2016</v>
      </c>
      <c r="C468" s="155" t="s">
        <v>145</v>
      </c>
      <c r="D468" s="156"/>
      <c r="E468" s="105"/>
      <c r="F468" s="105" t="s">
        <v>540</v>
      </c>
      <c r="G468" s="105" t="s">
        <v>514</v>
      </c>
      <c r="H468" s="157" t="s">
        <v>515</v>
      </c>
      <c r="I468" s="158"/>
      <c r="K468" s="146"/>
      <c r="L468" s="146"/>
      <c r="M468" s="146"/>
    </row>
    <row r="469" customFormat="false" ht="13.5" hidden="false" customHeight="false" outlineLevel="0" collapsed="false">
      <c r="A469" s="90"/>
      <c r="B469" s="159" t="s">
        <v>639</v>
      </c>
      <c r="C469" s="160"/>
      <c r="D469" s="161"/>
      <c r="E469" s="162"/>
      <c r="F469" s="162" t="n">
        <v>1</v>
      </c>
      <c r="G469" s="162" t="n">
        <v>1</v>
      </c>
      <c r="H469" s="163" t="n">
        <f aca="false">G469</f>
        <v>1</v>
      </c>
      <c r="I469" s="164" t="n">
        <f aca="false">H469</f>
        <v>1</v>
      </c>
      <c r="K469" s="146"/>
      <c r="L469" s="146"/>
      <c r="M469" s="146"/>
    </row>
    <row r="470" customFormat="false" ht="54" hidden="false" customHeight="false" outlineLevel="0" collapsed="false">
      <c r="A470" s="72" t="str">
        <f aca="false">PLANILHA!B164</f>
        <v>9.5</v>
      </c>
      <c r="B470" s="154" t="str">
        <f aca="false">PLANILHA!C164</f>
        <v>MICTORIO SIFONADO DE LOUCA BRANCA COM PERTENCES, COM REGISTRO DE PRESSAO 1/2" COM CANOPLA CROMADA ACABAMENTO SIMPLES E CONJUNTO PARA FIXACAO - FORNECIMENTO E INSTALACAO</v>
      </c>
      <c r="C470" s="155" t="s">
        <v>95</v>
      </c>
      <c r="D470" s="156"/>
      <c r="E470" s="105"/>
      <c r="F470" s="105" t="s">
        <v>540</v>
      </c>
      <c r="G470" s="105" t="s">
        <v>514</v>
      </c>
      <c r="H470" s="157" t="s">
        <v>515</v>
      </c>
      <c r="I470" s="158"/>
      <c r="K470" s="146"/>
      <c r="L470" s="146"/>
      <c r="M470" s="146"/>
    </row>
    <row r="471" customFormat="false" ht="13.5" hidden="false" customHeight="false" outlineLevel="0" collapsed="false">
      <c r="A471" s="90"/>
      <c r="B471" s="159" t="s">
        <v>638</v>
      </c>
      <c r="C471" s="160"/>
      <c r="D471" s="161"/>
      <c r="E471" s="162"/>
      <c r="F471" s="162" t="n">
        <v>3</v>
      </c>
      <c r="G471" s="162" t="n">
        <v>1</v>
      </c>
      <c r="H471" s="163" t="n">
        <f aca="false">G471*F471</f>
        <v>3</v>
      </c>
      <c r="I471" s="164" t="n">
        <f aca="false">H471</f>
        <v>3</v>
      </c>
      <c r="K471" s="146"/>
      <c r="L471" s="146"/>
      <c r="M471" s="146"/>
    </row>
    <row r="472" customFormat="false" ht="81" hidden="false" customHeight="false" outlineLevel="0" collapsed="false">
      <c r="A472" s="72" t="str">
        <f aca="false">PLANILHA!B165</f>
        <v>9.6</v>
      </c>
      <c r="B472" s="154" t="str">
        <f aca="false">PLANILHA!C165</f>
        <v>BANCADA DE GRANITO CINZA POLIDO 150 X 60 CM, COM CUBA DE EMBUTIR DE AÇO INOXIDÁVEL MÉDIA, VÁLVULA AMERICANA EM METAL CROMADO, SIFÃO FLEXÍVEL EM PVC, ENGATE FLEXÍVEL 30 CM, TORNEIRA CROMADA LONGA DE PAREDE, 1/2OU 3/4, PARA PIA DE COZINHA, PADRÃO POPULAR- FORNEC. E INSTAL. AF_12/2013</v>
      </c>
      <c r="C472" s="155" t="s">
        <v>145</v>
      </c>
      <c r="D472" s="156"/>
      <c r="E472" s="105"/>
      <c r="F472" s="105" t="s">
        <v>540</v>
      </c>
      <c r="G472" s="105" t="s">
        <v>514</v>
      </c>
      <c r="H472" s="157" t="s">
        <v>515</v>
      </c>
      <c r="I472" s="158"/>
      <c r="K472" s="146"/>
      <c r="L472" s="146"/>
      <c r="M472" s="146"/>
    </row>
    <row r="473" customFormat="false" ht="13.5" hidden="false" customHeight="false" outlineLevel="0" collapsed="false">
      <c r="A473" s="90"/>
      <c r="B473" s="159" t="s">
        <v>640</v>
      </c>
      <c r="C473" s="160"/>
      <c r="D473" s="161"/>
      <c r="E473" s="162"/>
      <c r="F473" s="162" t="n">
        <v>1</v>
      </c>
      <c r="G473" s="162" t="n">
        <v>1</v>
      </c>
      <c r="H473" s="163" t="n">
        <f aca="false">G473</f>
        <v>1</v>
      </c>
      <c r="I473" s="164"/>
      <c r="K473" s="146"/>
      <c r="L473" s="146"/>
      <c r="M473" s="146"/>
    </row>
    <row r="474" customFormat="false" ht="13.5" hidden="false" customHeight="false" outlineLevel="0" collapsed="false">
      <c r="A474" s="90"/>
      <c r="B474" s="159" t="s">
        <v>641</v>
      </c>
      <c r="C474" s="160"/>
      <c r="D474" s="161"/>
      <c r="E474" s="162"/>
      <c r="F474" s="162" t="n">
        <v>1</v>
      </c>
      <c r="G474" s="162" t="n">
        <v>1</v>
      </c>
      <c r="H474" s="163" t="n">
        <f aca="false">G474</f>
        <v>1</v>
      </c>
      <c r="I474" s="164" t="n">
        <f aca="false">SUM(H473:H474)</f>
        <v>2</v>
      </c>
      <c r="K474" s="146"/>
      <c r="L474" s="146"/>
      <c r="M474" s="146"/>
    </row>
    <row r="475" customFormat="false" ht="27" hidden="false" customHeight="false" outlineLevel="0" collapsed="false">
      <c r="A475" s="72" t="str">
        <f aca="false">PLANILHA!B166</f>
        <v>9.7</v>
      </c>
      <c r="B475" s="154" t="str">
        <f aca="false">PLANILHA!C166</f>
        <v>BANCADA DE GRANITO CINZA POLIDO PARA LAVATÓRIO - FORNECIMENTO E INSTALAÇÃO. </v>
      </c>
      <c r="C475" s="155" t="s">
        <v>26</v>
      </c>
      <c r="D475" s="156" t="s">
        <v>511</v>
      </c>
      <c r="E475" s="105" t="s">
        <v>512</v>
      </c>
      <c r="F475" s="105" t="s">
        <v>513</v>
      </c>
      <c r="G475" s="105" t="s">
        <v>514</v>
      </c>
      <c r="H475" s="157" t="s">
        <v>515</v>
      </c>
      <c r="I475" s="158"/>
      <c r="K475" s="146"/>
      <c r="L475" s="146"/>
      <c r="M475" s="146"/>
    </row>
    <row r="476" customFormat="false" ht="13.5" hidden="false" customHeight="false" outlineLevel="0" collapsed="false">
      <c r="A476" s="90"/>
      <c r="B476" s="159" t="s">
        <v>634</v>
      </c>
      <c r="C476" s="160"/>
      <c r="D476" s="161" t="n">
        <v>2</v>
      </c>
      <c r="E476" s="162" t="n">
        <v>0.5</v>
      </c>
      <c r="F476" s="162"/>
      <c r="G476" s="162" t="n">
        <v>2</v>
      </c>
      <c r="H476" s="163" t="n">
        <f aca="false">G476*E476*D476</f>
        <v>2</v>
      </c>
      <c r="I476" s="164"/>
      <c r="K476" s="146"/>
      <c r="L476" s="146"/>
      <c r="M476" s="146"/>
    </row>
    <row r="477" customFormat="false" ht="13.5" hidden="false" customHeight="false" outlineLevel="0" collapsed="false">
      <c r="A477" s="90"/>
      <c r="B477" s="159" t="s">
        <v>642</v>
      </c>
      <c r="C477" s="160"/>
      <c r="D477" s="161" t="n">
        <v>1.4</v>
      </c>
      <c r="E477" s="162" t="n">
        <v>0.5</v>
      </c>
      <c r="F477" s="162"/>
      <c r="G477" s="162" t="n">
        <v>2</v>
      </c>
      <c r="H477" s="163" t="n">
        <f aca="false">G477*E477*D477</f>
        <v>1.4</v>
      </c>
      <c r="I477" s="164" t="n">
        <f aca="false">SUM(H476:H477)</f>
        <v>3.4</v>
      </c>
      <c r="K477" s="146"/>
      <c r="L477" s="146"/>
      <c r="M477" s="146"/>
    </row>
    <row r="478" customFormat="false" ht="54" hidden="false" customHeight="false" outlineLevel="0" collapsed="false">
      <c r="A478" s="72" t="str">
        <f aca="false">PLANILHA!B167</f>
        <v>9.8</v>
      </c>
      <c r="B478" s="154" t="str">
        <f aca="false">PLANILHA!C167</f>
        <v>CUBA DE EMBUTIR OVAL EM LOUÇA BRANCA, 35 X 50CM OU EQUIVALENTE, INCLUSO VÁLVULA EM METAL CROMADO E SIFÃO FLEXÍVEL EM PVC - FORNECIMENTO E INSTALAÇÃO. AF_12/2013</v>
      </c>
      <c r="C478" s="155" t="s">
        <v>145</v>
      </c>
      <c r="D478" s="156"/>
      <c r="E478" s="105"/>
      <c r="F478" s="105" t="s">
        <v>540</v>
      </c>
      <c r="G478" s="105" t="s">
        <v>514</v>
      </c>
      <c r="H478" s="157" t="s">
        <v>515</v>
      </c>
      <c r="I478" s="158"/>
      <c r="K478" s="146"/>
      <c r="L478" s="146"/>
      <c r="M478" s="146"/>
    </row>
    <row r="479" customFormat="false" ht="13.5" hidden="false" customHeight="false" outlineLevel="0" collapsed="false">
      <c r="A479" s="90"/>
      <c r="B479" s="159" t="s">
        <v>634</v>
      </c>
      <c r="C479" s="160"/>
      <c r="D479" s="161"/>
      <c r="E479" s="162"/>
      <c r="F479" s="162" t="n">
        <v>2</v>
      </c>
      <c r="G479" s="162" t="n">
        <v>2</v>
      </c>
      <c r="H479" s="163" t="n">
        <f aca="false">F479*G479</f>
        <v>4</v>
      </c>
      <c r="I479" s="164"/>
      <c r="K479" s="146"/>
      <c r="L479" s="146"/>
      <c r="M479" s="146"/>
    </row>
    <row r="480" customFormat="false" ht="13.5" hidden="false" customHeight="false" outlineLevel="0" collapsed="false">
      <c r="A480" s="90"/>
      <c r="B480" s="159" t="s">
        <v>642</v>
      </c>
      <c r="C480" s="160"/>
      <c r="D480" s="161"/>
      <c r="E480" s="162"/>
      <c r="F480" s="162" t="n">
        <v>2</v>
      </c>
      <c r="G480" s="162" t="n">
        <v>2</v>
      </c>
      <c r="H480" s="163" t="n">
        <f aca="false">F480*G480</f>
        <v>4</v>
      </c>
      <c r="I480" s="164" t="n">
        <f aca="false">SUM(H479:H480)</f>
        <v>8</v>
      </c>
      <c r="K480" s="146"/>
      <c r="L480" s="146"/>
      <c r="M480" s="146"/>
    </row>
    <row r="481" customFormat="false" ht="67.5" hidden="false" customHeight="false" outlineLevel="0" collapsed="false">
      <c r="A481" s="72" t="str">
        <f aca="false">PLANILHA!B168</f>
        <v>9.9</v>
      </c>
      <c r="B481" s="154" t="str">
        <f aca="false">PLANILHA!C168</f>
        <v>LAVATÓRIO LOUÇA BRANCA COM COLUNA, *44 X 35,5* CM, PADRÃO POPULAR, INCLUSO SIFÃO FLEXÍVEL EM PVC, VÁLVULA E ENGATE FLEXÍVEL 30CM EM PLÁSTICOE COM TORNEIRA CROMADA PADRÃO POPULAR - FORNECIMENTO E INSTALAÇÃO. AF_12/2013</v>
      </c>
      <c r="C481" s="155" t="s">
        <v>145</v>
      </c>
      <c r="D481" s="156"/>
      <c r="E481" s="105"/>
      <c r="F481" s="105" t="s">
        <v>540</v>
      </c>
      <c r="G481" s="105" t="s">
        <v>514</v>
      </c>
      <c r="H481" s="157" t="s">
        <v>515</v>
      </c>
      <c r="I481" s="158"/>
      <c r="K481" s="146"/>
      <c r="L481" s="146"/>
      <c r="M481" s="146"/>
    </row>
    <row r="482" customFormat="false" ht="13.5" hidden="false" customHeight="false" outlineLevel="0" collapsed="false">
      <c r="A482" s="90"/>
      <c r="B482" s="159" t="s">
        <v>636</v>
      </c>
      <c r="C482" s="160"/>
      <c r="D482" s="161"/>
      <c r="E482" s="162"/>
      <c r="F482" s="162" t="n">
        <v>1</v>
      </c>
      <c r="G482" s="162" t="n">
        <v>1</v>
      </c>
      <c r="H482" s="163" t="n">
        <f aca="false">G482*F482</f>
        <v>1</v>
      </c>
      <c r="I482" s="164" t="n">
        <f aca="false">SUM(H482)</f>
        <v>1</v>
      </c>
      <c r="K482" s="146"/>
      <c r="L482" s="146"/>
      <c r="M482" s="146"/>
    </row>
    <row r="483" customFormat="false" ht="67.5" hidden="false" customHeight="false" outlineLevel="0" collapsed="false">
      <c r="A483" s="72" t="str">
        <f aca="false">PLANILHA!B169</f>
        <v>9.10</v>
      </c>
      <c r="B483" s="154" t="str">
        <f aca="false">PLANILHA!C169</f>
        <v>LAVATÓRIO LOUÇA BRANCA SUSPENSO, 29,5 X 39CM OU EQUIVALENTE, PADRÃO POPULAR, INCLUSO SIFÃO TIPO GARRAFA EM PVC, VÁLVULA E ENGATE FLEXÍVEL 30CM EM PLÁSTICO E TORNEIRA CROMADA DE MESA, PADRÃO POPULAR - FORNECIMENTO E INSTALAÇÃO. AF_12/2013</v>
      </c>
      <c r="C483" s="155" t="s">
        <v>145</v>
      </c>
      <c r="D483" s="156"/>
      <c r="E483" s="105"/>
      <c r="F483" s="105" t="s">
        <v>540</v>
      </c>
      <c r="G483" s="105" t="s">
        <v>514</v>
      </c>
      <c r="H483" s="157" t="s">
        <v>515</v>
      </c>
      <c r="I483" s="158"/>
      <c r="K483" s="146"/>
      <c r="L483" s="146"/>
      <c r="M483" s="146"/>
    </row>
    <row r="484" customFormat="false" ht="13.5" hidden="false" customHeight="false" outlineLevel="0" collapsed="false">
      <c r="A484" s="90"/>
      <c r="B484" s="159" t="s">
        <v>643</v>
      </c>
      <c r="C484" s="160"/>
      <c r="D484" s="161"/>
      <c r="E484" s="162"/>
      <c r="F484" s="162" t="n">
        <v>1</v>
      </c>
      <c r="G484" s="162" t="n">
        <v>1</v>
      </c>
      <c r="H484" s="163" t="n">
        <f aca="false">G484*F484</f>
        <v>1</v>
      </c>
      <c r="I484" s="164" t="n">
        <f aca="false">SUM(H484)</f>
        <v>1</v>
      </c>
      <c r="K484" s="146"/>
      <c r="L484" s="146"/>
      <c r="M484" s="146"/>
    </row>
    <row r="485" customFormat="false" ht="13.5" hidden="false" customHeight="false" outlineLevel="0" collapsed="false">
      <c r="A485" s="152" t="str">
        <f aca="false">PLANILHA!B171</f>
        <v>10.0</v>
      </c>
      <c r="B485" s="50" t="str">
        <f aca="false">PLANILHA!C171</f>
        <v>INSTALAÇÕES ELÉTRICAS</v>
      </c>
      <c r="C485" s="39"/>
      <c r="D485" s="165"/>
      <c r="E485" s="166"/>
      <c r="F485" s="166"/>
      <c r="G485" s="166"/>
      <c r="H485" s="167"/>
      <c r="I485" s="168"/>
      <c r="K485" s="146"/>
      <c r="L485" s="146"/>
      <c r="M485" s="146"/>
    </row>
    <row r="486" customFormat="false" ht="27" hidden="false" customHeight="false" outlineLevel="0" collapsed="false">
      <c r="A486" s="203" t="str">
        <f aca="false">PLANILHA!B172</f>
        <v>10.1</v>
      </c>
      <c r="B486" s="204" t="str">
        <f aca="false">PLANILHA!C172</f>
        <v>REMOÇÃO DE INTERRUPTORES/TOMADAS ELÉTRICAS, DE FORMA MANUAL, SEM REAPROVEITAMENTO. AF_12/2017</v>
      </c>
      <c r="C486" s="205" t="s">
        <v>16</v>
      </c>
      <c r="D486" s="206"/>
      <c r="E486" s="206"/>
      <c r="F486" s="206"/>
      <c r="G486" s="206"/>
      <c r="H486" s="207" t="s">
        <v>644</v>
      </c>
      <c r="I486" s="208"/>
      <c r="K486" s="146"/>
      <c r="L486" s="146"/>
      <c r="M486" s="146"/>
    </row>
    <row r="487" customFormat="false" ht="13.5" hidden="false" customHeight="false" outlineLevel="0" collapsed="false">
      <c r="A487" s="209"/>
      <c r="B487" s="210" t="s">
        <v>645</v>
      </c>
      <c r="C487" s="211"/>
      <c r="D487" s="212"/>
      <c r="E487" s="212"/>
      <c r="F487" s="212"/>
      <c r="G487" s="212"/>
      <c r="H487" s="213" t="n">
        <v>33</v>
      </c>
      <c r="I487" s="214"/>
      <c r="K487" s="146"/>
      <c r="L487" s="146"/>
      <c r="M487" s="146"/>
    </row>
    <row r="488" customFormat="false" ht="13.5" hidden="false" customHeight="false" outlineLevel="0" collapsed="false">
      <c r="A488" s="209"/>
      <c r="B488" s="210" t="s">
        <v>646</v>
      </c>
      <c r="C488" s="211"/>
      <c r="D488" s="215"/>
      <c r="E488" s="215"/>
      <c r="F488" s="215"/>
      <c r="G488" s="215"/>
      <c r="H488" s="213" t="n">
        <v>10</v>
      </c>
      <c r="I488" s="216" t="n">
        <f aca="false">SUM(H487:H488)</f>
        <v>43</v>
      </c>
      <c r="K488" s="146"/>
      <c r="L488" s="146"/>
      <c r="M488" s="146"/>
    </row>
    <row r="489" customFormat="false" ht="27" hidden="false" customHeight="false" outlineLevel="0" collapsed="false">
      <c r="A489" s="203" t="str">
        <f aca="false">PLANILHA!B173</f>
        <v>10.2</v>
      </c>
      <c r="B489" s="204" t="str">
        <f aca="false">PLANILHA!C173</f>
        <v>REMOÇÃO DE CABOS ELÉTRICOS, DE FORMA MANUAL, SEM REAPROVEITAMENTO. AF_ 12/2017</v>
      </c>
      <c r="C489" s="205" t="s">
        <v>16</v>
      </c>
      <c r="D489" s="217" t="s">
        <v>647</v>
      </c>
      <c r="E489" s="206"/>
      <c r="F489" s="206"/>
      <c r="G489" s="206"/>
      <c r="H489" s="207" t="s">
        <v>644</v>
      </c>
      <c r="I489" s="208"/>
      <c r="K489" s="146"/>
      <c r="L489" s="146"/>
      <c r="M489" s="146"/>
    </row>
    <row r="490" customFormat="false" ht="13.5" hidden="false" customHeight="false" outlineLevel="0" collapsed="false">
      <c r="A490" s="209"/>
      <c r="B490" s="218" t="s">
        <v>648</v>
      </c>
      <c r="C490" s="211"/>
      <c r="D490" s="215" t="n">
        <v>1546</v>
      </c>
      <c r="E490" s="215"/>
      <c r="F490" s="215"/>
      <c r="G490" s="215"/>
      <c r="H490" s="213" t="n">
        <f aca="false">D490*0.6</f>
        <v>927.6</v>
      </c>
      <c r="I490" s="216" t="n">
        <f aca="false">H490</f>
        <v>927.6</v>
      </c>
      <c r="K490" s="146"/>
      <c r="L490" s="146"/>
      <c r="M490" s="146"/>
    </row>
    <row r="491" customFormat="false" ht="27" hidden="false" customHeight="false" outlineLevel="0" collapsed="false">
      <c r="A491" s="203" t="str">
        <f aca="false">PLANILHA!B174</f>
        <v>10.3</v>
      </c>
      <c r="B491" s="204" t="str">
        <f aca="false">PLANILHA!C174</f>
        <v>REMOÇÃO DE LUMINÁRIAS, DE FORMA MANUAL, SEM REAPROVEITAMENTO. AF_12/2017</v>
      </c>
      <c r="C491" s="205" t="s">
        <v>16</v>
      </c>
      <c r="D491" s="206"/>
      <c r="E491" s="206"/>
      <c r="F491" s="206"/>
      <c r="G491" s="206"/>
      <c r="H491" s="207" t="s">
        <v>644</v>
      </c>
      <c r="I491" s="208"/>
      <c r="K491" s="146"/>
      <c r="L491" s="146"/>
      <c r="M491" s="146"/>
    </row>
    <row r="492" customFormat="false" ht="13.5" hidden="false" customHeight="false" outlineLevel="0" collapsed="false">
      <c r="A492" s="209"/>
      <c r="B492" s="210" t="s">
        <v>645</v>
      </c>
      <c r="C492" s="211"/>
      <c r="D492" s="212"/>
      <c r="E492" s="212"/>
      <c r="F492" s="212"/>
      <c r="G492" s="212"/>
      <c r="H492" s="213" t="n">
        <v>14</v>
      </c>
      <c r="I492" s="214"/>
      <c r="K492" s="146"/>
      <c r="L492" s="146"/>
      <c r="M492" s="146"/>
    </row>
    <row r="493" customFormat="false" ht="13.5" hidden="false" customHeight="false" outlineLevel="0" collapsed="false">
      <c r="A493" s="209"/>
      <c r="B493" s="210" t="s">
        <v>646</v>
      </c>
      <c r="C493" s="211"/>
      <c r="D493" s="215"/>
      <c r="E493" s="215"/>
      <c r="F493" s="215"/>
      <c r="G493" s="215"/>
      <c r="H493" s="213" t="n">
        <v>17</v>
      </c>
      <c r="I493" s="216" t="n">
        <f aca="false">SUM(H492:H493)</f>
        <v>31</v>
      </c>
      <c r="K493" s="146"/>
      <c r="L493" s="146"/>
      <c r="M493" s="146"/>
    </row>
    <row r="494" customFormat="false" ht="54" hidden="false" customHeight="false" outlineLevel="0" collapsed="false">
      <c r="A494" s="203" t="str">
        <f aca="false">PLANILHA!B175</f>
        <v>10.4</v>
      </c>
      <c r="B494" s="204" t="str">
        <f aca="false">PLANILHA!C175</f>
        <v>QUADRO DE DISTRIBUICAO DE ENERGIA DE EMBUTIR, EM CHAPA METALICA, PARA 18 DISJUNTORES TERMOMAGNETICOS MONOPOLARES, COM BARRAMENTO TRIFASICO E NEUTRO, FORNECIMENTO E INSTALACAO</v>
      </c>
      <c r="C494" s="205" t="s">
        <v>16</v>
      </c>
      <c r="D494" s="206"/>
      <c r="E494" s="206"/>
      <c r="F494" s="206"/>
      <c r="G494" s="206"/>
      <c r="H494" s="207" t="s">
        <v>644</v>
      </c>
      <c r="I494" s="208"/>
      <c r="K494" s="146"/>
      <c r="L494" s="146"/>
      <c r="M494" s="146"/>
    </row>
    <row r="495" customFormat="false" ht="13.5" hidden="false" customHeight="false" outlineLevel="0" collapsed="false">
      <c r="A495" s="209"/>
      <c r="B495" s="210" t="s">
        <v>649</v>
      </c>
      <c r="C495" s="211"/>
      <c r="D495" s="215"/>
      <c r="E495" s="215"/>
      <c r="F495" s="215"/>
      <c r="G495" s="215"/>
      <c r="H495" s="213" t="n">
        <v>1</v>
      </c>
      <c r="I495" s="216"/>
      <c r="K495" s="146"/>
      <c r="L495" s="146"/>
      <c r="M495" s="146"/>
    </row>
    <row r="496" customFormat="false" ht="13.5" hidden="false" customHeight="false" outlineLevel="0" collapsed="false">
      <c r="A496" s="209"/>
      <c r="B496" s="210" t="s">
        <v>650</v>
      </c>
      <c r="C496" s="211"/>
      <c r="D496" s="215"/>
      <c r="E496" s="215"/>
      <c r="F496" s="215"/>
      <c r="G496" s="215"/>
      <c r="H496" s="213" t="n">
        <v>1</v>
      </c>
      <c r="I496" s="216" t="n">
        <f aca="false">SUM(H495:H496)</f>
        <v>2</v>
      </c>
      <c r="K496" s="146"/>
      <c r="L496" s="146"/>
      <c r="M496" s="146"/>
    </row>
    <row r="497" customFormat="false" ht="54" hidden="false" customHeight="false" outlineLevel="0" collapsed="false">
      <c r="A497" s="203" t="str">
        <f aca="false">PLANILHA!B176</f>
        <v>10.5</v>
      </c>
      <c r="B497" s="204" t="str">
        <f aca="false">PLANILHA!C176</f>
        <v>QUADRO DE DISTRIBUICAO DE ENERGIA DE EMBUTIR, EM CHAPA METALICA, PARA 24 DISJUNTORES TERMOMAGNETICOS MONOPOLARES, COM BARRAMENTO TRIFASICO E NEUTRO, FORNECIMENTO E INSTALACAO</v>
      </c>
      <c r="C497" s="205" t="s">
        <v>16</v>
      </c>
      <c r="D497" s="206"/>
      <c r="E497" s="206"/>
      <c r="F497" s="206"/>
      <c r="G497" s="206"/>
      <c r="H497" s="207" t="s">
        <v>644</v>
      </c>
      <c r="I497" s="208"/>
      <c r="K497" s="146"/>
      <c r="L497" s="146"/>
      <c r="M497" s="146"/>
    </row>
    <row r="498" customFormat="false" ht="13.5" hidden="false" customHeight="false" outlineLevel="0" collapsed="false">
      <c r="A498" s="209"/>
      <c r="B498" s="210" t="s">
        <v>651</v>
      </c>
      <c r="C498" s="211"/>
      <c r="D498" s="215"/>
      <c r="E498" s="215"/>
      <c r="F498" s="215"/>
      <c r="G498" s="215"/>
      <c r="H498" s="213" t="n">
        <v>1</v>
      </c>
      <c r="I498" s="216" t="n">
        <f aca="false">H498</f>
        <v>1</v>
      </c>
      <c r="K498" s="146"/>
      <c r="L498" s="146"/>
      <c r="M498" s="146"/>
    </row>
    <row r="499" customFormat="false" ht="27" hidden="false" customHeight="false" outlineLevel="0" collapsed="false">
      <c r="A499" s="203" t="str">
        <f aca="false">PLANILHA!B177</f>
        <v>10.6</v>
      </c>
      <c r="B499" s="204" t="str">
        <f aca="false">PLANILHA!C177</f>
        <v>DISJUNTOR MONOPOLAR TIPO DIN, CORRENTE NOMINAL DE 10A - FORNECIMENTO E INSTALAÇÃO</v>
      </c>
      <c r="C499" s="205" t="s">
        <v>16</v>
      </c>
      <c r="D499" s="206"/>
      <c r="E499" s="206"/>
      <c r="F499" s="206"/>
      <c r="G499" s="206"/>
      <c r="H499" s="207" t="s">
        <v>644</v>
      </c>
      <c r="I499" s="208"/>
      <c r="K499" s="146"/>
      <c r="L499" s="146"/>
      <c r="M499" s="146"/>
    </row>
    <row r="500" customFormat="false" ht="13.5" hidden="false" customHeight="false" outlineLevel="0" collapsed="false">
      <c r="A500" s="209"/>
      <c r="B500" s="210" t="s">
        <v>652</v>
      </c>
      <c r="C500" s="211"/>
      <c r="D500" s="215"/>
      <c r="E500" s="215"/>
      <c r="F500" s="215"/>
      <c r="G500" s="215"/>
      <c r="H500" s="213" t="n">
        <v>2</v>
      </c>
      <c r="I500" s="216"/>
      <c r="K500" s="146"/>
      <c r="L500" s="146"/>
      <c r="M500" s="146"/>
    </row>
    <row r="501" customFormat="false" ht="13.5" hidden="false" customHeight="false" outlineLevel="0" collapsed="false">
      <c r="A501" s="209"/>
      <c r="B501" s="210" t="s">
        <v>653</v>
      </c>
      <c r="C501" s="211"/>
      <c r="D501" s="215"/>
      <c r="E501" s="215"/>
      <c r="F501" s="215"/>
      <c r="G501" s="215"/>
      <c r="H501" s="213" t="n">
        <v>2</v>
      </c>
      <c r="I501" s="216" t="n">
        <f aca="false">SUM(H500:H501)</f>
        <v>4</v>
      </c>
      <c r="K501" s="146"/>
      <c r="L501" s="146"/>
      <c r="M501" s="146"/>
    </row>
    <row r="502" customFormat="false" ht="27" hidden="false" customHeight="false" outlineLevel="0" collapsed="false">
      <c r="A502" s="203" t="str">
        <f aca="false">PLANILHA!B178</f>
        <v>10.7</v>
      </c>
      <c r="B502" s="204" t="str">
        <f aca="false">PLANILHA!C178</f>
        <v>DISJUNTOR MONOPOLAR TIPO DIN, CORRENTE NOMINAL DE 16A - FORNECIMENTO E INSTALAÇÃO. AF_04/2016</v>
      </c>
      <c r="C502" s="205" t="s">
        <v>16</v>
      </c>
      <c r="D502" s="206"/>
      <c r="E502" s="206"/>
      <c r="F502" s="206"/>
      <c r="G502" s="206"/>
      <c r="H502" s="207" t="s">
        <v>644</v>
      </c>
      <c r="I502" s="208"/>
      <c r="K502" s="146"/>
      <c r="L502" s="146"/>
      <c r="M502" s="146"/>
    </row>
    <row r="503" customFormat="false" ht="13.5" hidden="false" customHeight="false" outlineLevel="0" collapsed="false">
      <c r="A503" s="209"/>
      <c r="B503" s="210" t="s">
        <v>652</v>
      </c>
      <c r="C503" s="211"/>
      <c r="D503" s="215"/>
      <c r="E503" s="215"/>
      <c r="F503" s="215"/>
      <c r="G503" s="215"/>
      <c r="H503" s="213" t="n">
        <v>1</v>
      </c>
      <c r="I503" s="216" t="n">
        <f aca="false">H503</f>
        <v>1</v>
      </c>
      <c r="K503" s="146"/>
      <c r="L503" s="146"/>
      <c r="M503" s="146"/>
    </row>
    <row r="504" customFormat="false" ht="27" hidden="false" customHeight="false" outlineLevel="0" collapsed="false">
      <c r="A504" s="203" t="str">
        <f aca="false">PLANILHA!B179</f>
        <v>10.8</v>
      </c>
      <c r="B504" s="204" t="str">
        <f aca="false">PLANILHA!C179</f>
        <v>DISJUNTOR MONOPOLAR TIPO DIN, CORRENTE NOMINAL DE 20A - FORNECIMENTO E INSTALAÇÃO. AF_04/2016</v>
      </c>
      <c r="C504" s="205" t="s">
        <v>16</v>
      </c>
      <c r="D504" s="206"/>
      <c r="E504" s="206"/>
      <c r="F504" s="206"/>
      <c r="G504" s="206"/>
      <c r="H504" s="207" t="s">
        <v>644</v>
      </c>
      <c r="I504" s="208"/>
      <c r="K504" s="146"/>
      <c r="L504" s="146"/>
      <c r="M504" s="146"/>
    </row>
    <row r="505" customFormat="false" ht="13.5" hidden="false" customHeight="false" outlineLevel="0" collapsed="false">
      <c r="A505" s="209"/>
      <c r="B505" s="210" t="s">
        <v>652</v>
      </c>
      <c r="C505" s="211"/>
      <c r="D505" s="215"/>
      <c r="E505" s="215"/>
      <c r="F505" s="215"/>
      <c r="G505" s="215"/>
      <c r="H505" s="213" t="n">
        <v>2</v>
      </c>
      <c r="I505" s="215"/>
      <c r="K505" s="146"/>
      <c r="L505" s="146"/>
      <c r="M505" s="146"/>
    </row>
    <row r="506" customFormat="false" ht="13.5" hidden="false" customHeight="false" outlineLevel="0" collapsed="false">
      <c r="A506" s="209"/>
      <c r="B506" s="210" t="s">
        <v>653</v>
      </c>
      <c r="C506" s="211"/>
      <c r="D506" s="215"/>
      <c r="E506" s="215"/>
      <c r="F506" s="215"/>
      <c r="G506" s="215"/>
      <c r="H506" s="213" t="n">
        <v>1</v>
      </c>
      <c r="I506" s="216" t="n">
        <f aca="false">SUM(H505:H506)</f>
        <v>3</v>
      </c>
      <c r="K506" s="146"/>
      <c r="L506" s="146"/>
      <c r="M506" s="146"/>
    </row>
    <row r="507" customFormat="false" ht="27" hidden="false" customHeight="false" outlineLevel="0" collapsed="false">
      <c r="A507" s="203" t="str">
        <f aca="false">PLANILHA!B180</f>
        <v>10.9</v>
      </c>
      <c r="B507" s="204" t="str">
        <f aca="false">PLANILHA!C180</f>
        <v>DISJUNTOR MONOPOLAR TIPO DIN, CORRENTE NOMINAL DE 25A - FORNECIMENTO E INSTALAÇÃO. AF_04/2016</v>
      </c>
      <c r="C507" s="205" t="s">
        <v>16</v>
      </c>
      <c r="D507" s="206"/>
      <c r="E507" s="206"/>
      <c r="F507" s="206"/>
      <c r="G507" s="206"/>
      <c r="H507" s="207" t="s">
        <v>644</v>
      </c>
      <c r="I507" s="208"/>
      <c r="K507" s="146"/>
      <c r="L507" s="146"/>
      <c r="M507" s="146"/>
    </row>
    <row r="508" customFormat="false" ht="13.5" hidden="false" customHeight="false" outlineLevel="0" collapsed="false">
      <c r="A508" s="209"/>
      <c r="B508" s="210" t="s">
        <v>653</v>
      </c>
      <c r="C508" s="211"/>
      <c r="D508" s="215"/>
      <c r="E508" s="215"/>
      <c r="F508" s="215"/>
      <c r="G508" s="215"/>
      <c r="H508" s="213" t="n">
        <v>1</v>
      </c>
      <c r="I508" s="216" t="n">
        <f aca="false">H508</f>
        <v>1</v>
      </c>
      <c r="K508" s="146"/>
      <c r="L508" s="146"/>
      <c r="M508" s="146"/>
    </row>
    <row r="509" customFormat="false" ht="27" hidden="false" customHeight="false" outlineLevel="0" collapsed="false">
      <c r="A509" s="203" t="str">
        <f aca="false">PLANILHA!B181</f>
        <v>10.10</v>
      </c>
      <c r="B509" s="204" t="str">
        <f aca="false">PLANILHA!C181</f>
        <v>DISJUNTOR BIPOLAR TIPO DIN, CORRENTE NOMINAL DE 25A - FORNECIMENTO E INSTALAÇÃO. AF_04/2016</v>
      </c>
      <c r="C509" s="205" t="s">
        <v>16</v>
      </c>
      <c r="D509" s="206"/>
      <c r="E509" s="206"/>
      <c r="F509" s="206"/>
      <c r="G509" s="206"/>
      <c r="H509" s="207" t="s">
        <v>644</v>
      </c>
      <c r="I509" s="208"/>
      <c r="K509" s="146"/>
      <c r="L509" s="146"/>
      <c r="M509" s="146"/>
    </row>
    <row r="510" customFormat="false" ht="13.5" hidden="false" customHeight="false" outlineLevel="0" collapsed="false">
      <c r="A510" s="209"/>
      <c r="B510" s="210" t="s">
        <v>652</v>
      </c>
      <c r="C510" s="211"/>
      <c r="D510" s="215"/>
      <c r="E510" s="215"/>
      <c r="F510" s="215"/>
      <c r="G510" s="215"/>
      <c r="H510" s="213" t="n">
        <v>7</v>
      </c>
      <c r="I510" s="216" t="n">
        <f aca="false">H510</f>
        <v>7</v>
      </c>
      <c r="K510" s="146"/>
      <c r="L510" s="146"/>
      <c r="M510" s="146"/>
    </row>
    <row r="511" customFormat="false" ht="27" hidden="false" customHeight="false" outlineLevel="0" collapsed="false">
      <c r="A511" s="203" t="str">
        <f aca="false">PLANILHA!B182</f>
        <v>10.11</v>
      </c>
      <c r="B511" s="204" t="str">
        <f aca="false">PLANILHA!C182</f>
        <v>DISJUNTOR TRIPOLAR TIPO DIN, CORRENTE NOMINAL DE 25A - FORNECIMENTO E INSTALAÇÃO. AF_04/2016</v>
      </c>
      <c r="C511" s="205" t="s">
        <v>16</v>
      </c>
      <c r="D511" s="206"/>
      <c r="E511" s="206"/>
      <c r="F511" s="206"/>
      <c r="G511" s="206"/>
      <c r="H511" s="207" t="s">
        <v>644</v>
      </c>
      <c r="I511" s="208"/>
      <c r="K511" s="146"/>
      <c r="L511" s="146"/>
      <c r="M511" s="146"/>
    </row>
    <row r="512" customFormat="false" ht="13.5" hidden="false" customHeight="false" outlineLevel="0" collapsed="false">
      <c r="A512" s="209"/>
      <c r="B512" s="210" t="s">
        <v>654</v>
      </c>
      <c r="C512" s="211"/>
      <c r="D512" s="215"/>
      <c r="E512" s="215"/>
      <c r="F512" s="215"/>
      <c r="G512" s="215"/>
      <c r="H512" s="213" t="n">
        <v>1</v>
      </c>
      <c r="I512" s="216"/>
      <c r="K512" s="146"/>
      <c r="L512" s="146"/>
      <c r="M512" s="146"/>
    </row>
    <row r="513" customFormat="false" ht="13.5" hidden="false" customHeight="false" outlineLevel="0" collapsed="false">
      <c r="A513" s="209"/>
      <c r="B513" s="210" t="s">
        <v>653</v>
      </c>
      <c r="C513" s="211"/>
      <c r="D513" s="215"/>
      <c r="E513" s="215"/>
      <c r="F513" s="215"/>
      <c r="G513" s="215"/>
      <c r="H513" s="213" t="n">
        <v>1</v>
      </c>
      <c r="I513" s="216" t="n">
        <f aca="false">SUM(H512:H513)</f>
        <v>2</v>
      </c>
      <c r="K513" s="146"/>
      <c r="L513" s="146"/>
      <c r="M513" s="146"/>
    </row>
    <row r="514" customFormat="false" ht="40.5" hidden="false" customHeight="false" outlineLevel="0" collapsed="false">
      <c r="A514" s="203" t="str">
        <f aca="false">PLANILHA!B183</f>
        <v>10.12</v>
      </c>
      <c r="B514" s="204" t="str">
        <f aca="false">PLANILHA!C183</f>
        <v>DISJUNTOR TERMOMAGNETICO TRIPOLAR PADRAO NEMA (AMERICANO) 60 A 100A 240V, FORNECIMENTO E INSTALACAO</v>
      </c>
      <c r="C514" s="205" t="s">
        <v>16</v>
      </c>
      <c r="D514" s="206"/>
      <c r="E514" s="206"/>
      <c r="F514" s="206"/>
      <c r="G514" s="206"/>
      <c r="H514" s="207" t="s">
        <v>644</v>
      </c>
      <c r="I514" s="208"/>
      <c r="K514" s="146"/>
      <c r="L514" s="146"/>
      <c r="M514" s="146"/>
    </row>
    <row r="515" customFormat="false" ht="13.5" hidden="false" customHeight="false" outlineLevel="0" collapsed="false">
      <c r="A515" s="209"/>
      <c r="B515" s="210" t="s">
        <v>652</v>
      </c>
      <c r="C515" s="211"/>
      <c r="D515" s="215"/>
      <c r="E515" s="215"/>
      <c r="F515" s="215"/>
      <c r="G515" s="215"/>
      <c r="H515" s="213" t="n">
        <v>1</v>
      </c>
      <c r="I515" s="216"/>
      <c r="K515" s="146"/>
      <c r="L515" s="146"/>
      <c r="M515" s="146"/>
    </row>
    <row r="516" customFormat="false" ht="13.5" hidden="false" customHeight="false" outlineLevel="0" collapsed="false">
      <c r="A516" s="209"/>
      <c r="B516" s="210" t="s">
        <v>654</v>
      </c>
      <c r="C516" s="211"/>
      <c r="D516" s="215"/>
      <c r="E516" s="215"/>
      <c r="F516" s="215"/>
      <c r="G516" s="215"/>
      <c r="H516" s="213" t="n">
        <v>1</v>
      </c>
      <c r="I516" s="216" t="n">
        <f aca="false">SUM(H515:H516)</f>
        <v>2</v>
      </c>
      <c r="K516" s="146"/>
      <c r="L516" s="146"/>
      <c r="M516" s="146"/>
    </row>
    <row r="517" customFormat="false" ht="40.5" hidden="false" customHeight="false" outlineLevel="0" collapsed="false">
      <c r="A517" s="203" t="str">
        <f aca="false">PLANILHA!B184</f>
        <v>10.13</v>
      </c>
      <c r="B517" s="204" t="str">
        <f aca="false">PLANILHA!C184</f>
        <v>DISJUNTOR TERMOMAGNETICO TRIPOLAR PADRAO NEMA (AMERICANO) 125 A 150A 240V, FORNECIMENTO E INSTALACAO</v>
      </c>
      <c r="C517" s="205" t="s">
        <v>16</v>
      </c>
      <c r="D517" s="206"/>
      <c r="E517" s="206"/>
      <c r="F517" s="206"/>
      <c r="G517" s="206"/>
      <c r="H517" s="207" t="s">
        <v>644</v>
      </c>
      <c r="I517" s="208"/>
      <c r="K517" s="146"/>
      <c r="L517" s="146"/>
      <c r="M517" s="146"/>
    </row>
    <row r="518" customFormat="false" ht="13.5" hidden="false" customHeight="false" outlineLevel="0" collapsed="false">
      <c r="A518" s="209"/>
      <c r="B518" s="210" t="s">
        <v>654</v>
      </c>
      <c r="C518" s="211"/>
      <c r="D518" s="215"/>
      <c r="E518" s="215"/>
      <c r="F518" s="215"/>
      <c r="G518" s="215"/>
      <c r="H518" s="213" t="n">
        <v>1</v>
      </c>
      <c r="I518" s="216" t="n">
        <f aca="false">H518</f>
        <v>1</v>
      </c>
      <c r="K518" s="146"/>
      <c r="L518" s="146"/>
      <c r="M518" s="146"/>
    </row>
    <row r="519" customFormat="false" ht="40.5" hidden="false" customHeight="false" outlineLevel="0" collapsed="false">
      <c r="A519" s="203" t="str">
        <f aca="false">PLANILHA!B185</f>
        <v>10.14</v>
      </c>
      <c r="B519" s="204" t="str">
        <f aca="false">PLANILHA!C185</f>
        <v>INTERRUPTOR SIMPLES (1 MÓDULO), 10A/250V, INCLUINDO SUPORTE E PLACA FORNECIMENTO E INSTALAÇÃO. AF_12/2015</v>
      </c>
      <c r="C519" s="205" t="s">
        <v>16</v>
      </c>
      <c r="D519" s="206"/>
      <c r="E519" s="206"/>
      <c r="F519" s="206"/>
      <c r="G519" s="206"/>
      <c r="H519" s="207" t="s">
        <v>644</v>
      </c>
      <c r="I519" s="208"/>
      <c r="K519" s="146"/>
      <c r="L519" s="146"/>
      <c r="M519" s="146"/>
    </row>
    <row r="520" customFormat="false" ht="13.5" hidden="false" customHeight="false" outlineLevel="0" collapsed="false">
      <c r="A520" s="209"/>
      <c r="B520" s="218" t="s">
        <v>655</v>
      </c>
      <c r="C520" s="211"/>
      <c r="D520" s="212"/>
      <c r="E520" s="212"/>
      <c r="F520" s="212"/>
      <c r="G520" s="212"/>
      <c r="H520" s="219"/>
      <c r="I520" s="214"/>
      <c r="K520" s="146"/>
      <c r="L520" s="146"/>
      <c r="M520" s="146"/>
    </row>
    <row r="521" customFormat="false" ht="13.5" hidden="false" customHeight="false" outlineLevel="0" collapsed="false">
      <c r="A521" s="209"/>
      <c r="B521" s="210" t="s">
        <v>645</v>
      </c>
      <c r="C521" s="211"/>
      <c r="D521" s="215"/>
      <c r="E521" s="215"/>
      <c r="F521" s="215"/>
      <c r="G521" s="215"/>
      <c r="H521" s="213" t="n">
        <v>4</v>
      </c>
      <c r="I521" s="216" t="n">
        <f aca="false">SUM(H521:H521)</f>
        <v>4</v>
      </c>
      <c r="K521" s="146"/>
      <c r="L521" s="146"/>
      <c r="M521" s="146"/>
    </row>
    <row r="522" customFormat="false" ht="40.5" hidden="false" customHeight="false" outlineLevel="0" collapsed="false">
      <c r="A522" s="203" t="str">
        <f aca="false">PLANILHA!B186</f>
        <v>10.15</v>
      </c>
      <c r="B522" s="204" t="str">
        <f aca="false">PLANILHA!C186</f>
        <v>TOMADA ALTA DE EMBUTIR (1 MÓDULO), 2P+T 10 A, INCLUINDO SUPORTE E PLACA - FORNECIMENTO E INSTALAÇÃO. AF_12/2015</v>
      </c>
      <c r="C522" s="205" t="s">
        <v>16</v>
      </c>
      <c r="D522" s="206"/>
      <c r="E522" s="206"/>
      <c r="F522" s="206"/>
      <c r="G522" s="206"/>
      <c r="H522" s="207" t="s">
        <v>644</v>
      </c>
      <c r="I522" s="208"/>
      <c r="K522" s="146"/>
      <c r="L522" s="146"/>
      <c r="M522" s="146"/>
    </row>
    <row r="523" customFormat="false" ht="13.5" hidden="false" customHeight="false" outlineLevel="0" collapsed="false">
      <c r="A523" s="209"/>
      <c r="B523" s="218" t="s">
        <v>656</v>
      </c>
      <c r="C523" s="211"/>
      <c r="D523" s="212"/>
      <c r="E523" s="212"/>
      <c r="F523" s="212"/>
      <c r="G523" s="212"/>
      <c r="H523" s="219"/>
      <c r="I523" s="214"/>
      <c r="K523" s="146"/>
      <c r="L523" s="146"/>
      <c r="M523" s="146"/>
    </row>
    <row r="524" customFormat="false" ht="13.5" hidden="false" customHeight="false" outlineLevel="0" collapsed="false">
      <c r="A524" s="209"/>
      <c r="B524" s="210" t="s">
        <v>645</v>
      </c>
      <c r="C524" s="211"/>
      <c r="D524" s="215"/>
      <c r="E524" s="215"/>
      <c r="F524" s="215"/>
      <c r="G524" s="215"/>
      <c r="H524" s="213" t="n">
        <v>1</v>
      </c>
      <c r="I524" s="216" t="n">
        <f aca="false">SUM(H524:H524)</f>
        <v>1</v>
      </c>
      <c r="K524" s="146"/>
      <c r="L524" s="146"/>
      <c r="M524" s="146"/>
    </row>
    <row r="525" customFormat="false" ht="40.5" hidden="false" customHeight="false" outlineLevel="0" collapsed="false">
      <c r="A525" s="203" t="str">
        <f aca="false">PLANILHA!B187</f>
        <v>10.16</v>
      </c>
      <c r="B525" s="204" t="str">
        <f aca="false">PLANILHA!C187</f>
        <v>TOMADA BAIXA DE EMBUTIR (1 MÓDULO), 2P+T 10 A, INCLUINDO SUPORTE E PLACA - FORNECIMENTO E INSTALAÇÃO. AF_12/2015</v>
      </c>
      <c r="C525" s="205" t="s">
        <v>16</v>
      </c>
      <c r="D525" s="206"/>
      <c r="E525" s="206"/>
      <c r="F525" s="206"/>
      <c r="G525" s="206"/>
      <c r="H525" s="207" t="s">
        <v>644</v>
      </c>
      <c r="I525" s="208"/>
      <c r="K525" s="146"/>
      <c r="L525" s="146"/>
      <c r="M525" s="146"/>
    </row>
    <row r="526" customFormat="false" ht="13.5" hidden="false" customHeight="false" outlineLevel="0" collapsed="false">
      <c r="A526" s="209"/>
      <c r="B526" s="218" t="s">
        <v>656</v>
      </c>
      <c r="C526" s="211"/>
      <c r="D526" s="212"/>
      <c r="E526" s="212"/>
      <c r="F526" s="212"/>
      <c r="G526" s="212"/>
      <c r="H526" s="219"/>
      <c r="I526" s="214"/>
      <c r="K526" s="146"/>
      <c r="L526" s="146"/>
      <c r="M526" s="146"/>
    </row>
    <row r="527" customFormat="false" ht="13.5" hidden="false" customHeight="false" outlineLevel="0" collapsed="false">
      <c r="A527" s="209"/>
      <c r="B527" s="210" t="s">
        <v>645</v>
      </c>
      <c r="C527" s="211"/>
      <c r="D527" s="215"/>
      <c r="E527" s="215"/>
      <c r="F527" s="215"/>
      <c r="G527" s="215"/>
      <c r="H527" s="213" t="n">
        <v>26</v>
      </c>
      <c r="I527" s="216" t="n">
        <f aca="false">SUM(H527:H527)</f>
        <v>26</v>
      </c>
      <c r="K527" s="146"/>
      <c r="L527" s="146"/>
      <c r="M527" s="146"/>
    </row>
    <row r="528" customFormat="false" ht="27" hidden="false" customHeight="false" outlineLevel="0" collapsed="false">
      <c r="A528" s="203" t="str">
        <f aca="false">PLANILHA!B188</f>
        <v>10.17</v>
      </c>
      <c r="B528" s="204" t="str">
        <f aca="false">PLANILHA!C188</f>
        <v>LUMINÁRIA TIPO PLAFON, DE SOBREPOR, COM 1 LÂMPADA LED - FORNECIMENTO E INSTALAÇÃO. AF_11/2017</v>
      </c>
      <c r="C528" s="205" t="s">
        <v>16</v>
      </c>
      <c r="D528" s="206"/>
      <c r="E528" s="206"/>
      <c r="F528" s="206"/>
      <c r="G528" s="206"/>
      <c r="H528" s="207" t="s">
        <v>644</v>
      </c>
      <c r="I528" s="208"/>
      <c r="K528" s="146"/>
      <c r="L528" s="146"/>
      <c r="M528" s="146"/>
    </row>
    <row r="529" customFormat="false" ht="13.5" hidden="false" customHeight="false" outlineLevel="0" collapsed="false">
      <c r="A529" s="209"/>
      <c r="B529" s="210" t="s">
        <v>645</v>
      </c>
      <c r="C529" s="211"/>
      <c r="D529" s="215"/>
      <c r="E529" s="215"/>
      <c r="F529" s="215"/>
      <c r="G529" s="215"/>
      <c r="H529" s="213" t="n">
        <v>9</v>
      </c>
      <c r="I529" s="216"/>
      <c r="K529" s="146"/>
      <c r="L529" s="146"/>
      <c r="M529" s="146"/>
    </row>
    <row r="530" customFormat="false" ht="13.5" hidden="false" customHeight="false" outlineLevel="0" collapsed="false">
      <c r="A530" s="209"/>
      <c r="B530" s="210" t="s">
        <v>646</v>
      </c>
      <c r="C530" s="211"/>
      <c r="D530" s="215"/>
      <c r="E530" s="215"/>
      <c r="F530" s="215"/>
      <c r="G530" s="215"/>
      <c r="H530" s="213" t="n">
        <v>8</v>
      </c>
      <c r="I530" s="216" t="n">
        <f aca="false">SUM(H529:H530)</f>
        <v>17</v>
      </c>
      <c r="K530" s="146"/>
      <c r="L530" s="146"/>
      <c r="M530" s="146"/>
    </row>
    <row r="531" customFormat="false" ht="40.5" hidden="false" customHeight="false" outlineLevel="0" collapsed="false">
      <c r="A531" s="203" t="str">
        <f aca="false">PLANILHA!B189</f>
        <v>10.18</v>
      </c>
      <c r="B531" s="204" t="str">
        <f aca="false">PLANILHA!C189</f>
        <v>LUMINÁRIA TIPO CALHA, DE SOBREPOR, COM 2 LÂMPADAS TUBULARES DE 36 W - FORNECIMENTO E INSTALAÇÃO. AF_11/2017</v>
      </c>
      <c r="C531" s="205" t="s">
        <v>16</v>
      </c>
      <c r="D531" s="206"/>
      <c r="E531" s="206"/>
      <c r="F531" s="206"/>
      <c r="G531" s="206"/>
      <c r="H531" s="207" t="s">
        <v>644</v>
      </c>
      <c r="I531" s="208"/>
      <c r="K531" s="146"/>
      <c r="L531" s="146"/>
      <c r="M531" s="146"/>
    </row>
    <row r="532" customFormat="false" ht="13.5" hidden="false" customHeight="false" outlineLevel="0" collapsed="false">
      <c r="A532" s="209"/>
      <c r="B532" s="210" t="s">
        <v>645</v>
      </c>
      <c r="C532" s="211"/>
      <c r="D532" s="215"/>
      <c r="E532" s="215"/>
      <c r="F532" s="215"/>
      <c r="G532" s="215"/>
      <c r="H532" s="213" t="n">
        <v>4</v>
      </c>
      <c r="I532" s="216" t="n">
        <f aca="false">SUM(H532:H532)</f>
        <v>4</v>
      </c>
      <c r="K532" s="146"/>
      <c r="L532" s="146"/>
      <c r="M532" s="146"/>
    </row>
    <row r="533" customFormat="false" ht="27" hidden="false" customHeight="false" outlineLevel="0" collapsed="false">
      <c r="A533" s="203" t="str">
        <f aca="false">PLANILHA!B190</f>
        <v>10.19</v>
      </c>
      <c r="B533" s="204" t="str">
        <f aca="false">PLANILHA!C190</f>
        <v>REFLETOR RETANGULAR FECHADO COM LAMPADA VAPOR METALICO 400 W</v>
      </c>
      <c r="C533" s="205" t="s">
        <v>16</v>
      </c>
      <c r="D533" s="206"/>
      <c r="E533" s="206"/>
      <c r="F533" s="206"/>
      <c r="G533" s="206"/>
      <c r="H533" s="207" t="s">
        <v>644</v>
      </c>
      <c r="I533" s="208"/>
      <c r="K533" s="146"/>
      <c r="L533" s="146"/>
      <c r="M533" s="146"/>
    </row>
    <row r="534" customFormat="false" ht="13.5" hidden="false" customHeight="false" outlineLevel="0" collapsed="false">
      <c r="A534" s="209"/>
      <c r="B534" s="210" t="s">
        <v>646</v>
      </c>
      <c r="C534" s="211"/>
      <c r="D534" s="215"/>
      <c r="E534" s="215"/>
      <c r="F534" s="215"/>
      <c r="G534" s="215"/>
      <c r="H534" s="213" t="n">
        <v>8</v>
      </c>
      <c r="I534" s="216" t="n">
        <f aca="false">SUM(H534:H534)</f>
        <v>8</v>
      </c>
      <c r="K534" s="146"/>
      <c r="L534" s="146"/>
      <c r="M534" s="146"/>
    </row>
    <row r="535" customFormat="false" ht="27" hidden="false" customHeight="false" outlineLevel="0" collapsed="false">
      <c r="A535" s="203" t="str">
        <f aca="false">PLANILHA!B191</f>
        <v>10.20</v>
      </c>
      <c r="B535" s="204" t="str">
        <f aca="false">PLANILHA!C191</f>
        <v>CHUVEIRO ELETRICO COMUM CORPO PLASTICO TIPO DUCHA, FORNECIMENTO E INSTALACAO</v>
      </c>
      <c r="C535" s="205" t="s">
        <v>16</v>
      </c>
      <c r="D535" s="206"/>
      <c r="E535" s="206"/>
      <c r="F535" s="206"/>
      <c r="G535" s="206"/>
      <c r="H535" s="207" t="s">
        <v>644</v>
      </c>
      <c r="I535" s="208"/>
      <c r="K535" s="146"/>
      <c r="L535" s="146"/>
      <c r="M535" s="146"/>
    </row>
    <row r="536" customFormat="false" ht="13.5" hidden="false" customHeight="false" outlineLevel="0" collapsed="false">
      <c r="A536" s="209"/>
      <c r="B536" s="210" t="s">
        <v>646</v>
      </c>
      <c r="C536" s="211"/>
      <c r="D536" s="215"/>
      <c r="E536" s="215"/>
      <c r="F536" s="215"/>
      <c r="G536" s="215"/>
      <c r="H536" s="213" t="n">
        <v>7</v>
      </c>
      <c r="I536" s="216" t="n">
        <f aca="false">SUM(H536:H536)</f>
        <v>7</v>
      </c>
      <c r="K536" s="146"/>
      <c r="L536" s="146"/>
      <c r="M536" s="146"/>
    </row>
    <row r="537" customFormat="false" ht="54" hidden="false" customHeight="false" outlineLevel="0" collapsed="false">
      <c r="A537" s="203" t="str">
        <f aca="false">PLANILHA!B192</f>
        <v>10.21</v>
      </c>
      <c r="B537" s="204" t="str">
        <f aca="false">PLANILHA!C192</f>
        <v>PONTO DE ILUMINAÇÃO RESIDENCIAL INCLUINDO INTERRUPTOR SIMPLES, CAIXA ELÉTRICA, ELETRODUTO, RASGO, QUEBRA E CHUMBAMENTO (EXCLUINDO LUMINÁRIA, LÂMPADA E CABO).</v>
      </c>
      <c r="C537" s="205" t="s">
        <v>16</v>
      </c>
      <c r="D537" s="206"/>
      <c r="E537" s="206"/>
      <c r="F537" s="206"/>
      <c r="G537" s="206"/>
      <c r="H537" s="207" t="s">
        <v>644</v>
      </c>
      <c r="I537" s="208"/>
      <c r="K537" s="146"/>
      <c r="L537" s="146"/>
      <c r="M537" s="146"/>
    </row>
    <row r="538" customFormat="false" ht="13.5" hidden="false" customHeight="false" outlineLevel="0" collapsed="false">
      <c r="A538" s="209"/>
      <c r="B538" s="218" t="s">
        <v>657</v>
      </c>
      <c r="C538" s="211"/>
      <c r="D538" s="212"/>
      <c r="E538" s="212"/>
      <c r="F538" s="212"/>
      <c r="G538" s="212"/>
      <c r="H538" s="219"/>
      <c r="I538" s="214"/>
      <c r="K538" s="146"/>
      <c r="L538" s="146"/>
      <c r="M538" s="146"/>
    </row>
    <row r="539" customFormat="false" ht="13.5" hidden="false" customHeight="false" outlineLevel="0" collapsed="false">
      <c r="A539" s="209"/>
      <c r="B539" s="210" t="s">
        <v>645</v>
      </c>
      <c r="C539" s="211"/>
      <c r="D539" s="215"/>
      <c r="E539" s="215"/>
      <c r="F539" s="215"/>
      <c r="G539" s="215"/>
      <c r="H539" s="213" t="n">
        <v>4</v>
      </c>
      <c r="I539" s="216"/>
      <c r="K539" s="146"/>
      <c r="L539" s="146"/>
      <c r="M539" s="146"/>
    </row>
    <row r="540" customFormat="false" ht="13.5" hidden="false" customHeight="false" outlineLevel="0" collapsed="false">
      <c r="A540" s="209"/>
      <c r="B540" s="210" t="s">
        <v>646</v>
      </c>
      <c r="C540" s="211"/>
      <c r="D540" s="215"/>
      <c r="E540" s="215"/>
      <c r="F540" s="215"/>
      <c r="G540" s="215"/>
      <c r="H540" s="213" t="n">
        <v>8</v>
      </c>
      <c r="I540" s="216" t="n">
        <f aca="false">SUM(H539:H540)</f>
        <v>12</v>
      </c>
      <c r="K540" s="146"/>
      <c r="L540" s="146"/>
      <c r="M540" s="146"/>
    </row>
    <row r="541" customFormat="false" ht="40.5" hidden="false" customHeight="false" outlineLevel="0" collapsed="false">
      <c r="A541" s="203" t="str">
        <f aca="false">PLANILHA!B193</f>
        <v>10.22</v>
      </c>
      <c r="B541" s="204" t="str">
        <f aca="false">PLANILHA!C193</f>
        <v>PONTO DE ILUMINAÇÃO RESIDENCIAL, CAIXA ELÉTRICA, ELETRODUTO. (EXCLUINDO INTERRUPTOR,  RASGO, QUEBRA, CHUMBAMENTO, LUMINÁRIA, LÂMPADA E CABO).</v>
      </c>
      <c r="C541" s="205" t="s">
        <v>16</v>
      </c>
      <c r="D541" s="206"/>
      <c r="E541" s="206"/>
      <c r="F541" s="206"/>
      <c r="G541" s="206"/>
      <c r="H541" s="207" t="s">
        <v>644</v>
      </c>
      <c r="I541" s="208"/>
      <c r="K541" s="146"/>
      <c r="L541" s="146"/>
      <c r="M541" s="146"/>
    </row>
    <row r="542" customFormat="false" ht="27" hidden="false" customHeight="false" outlineLevel="0" collapsed="false">
      <c r="A542" s="209"/>
      <c r="B542" s="218" t="s">
        <v>658</v>
      </c>
      <c r="C542" s="211"/>
      <c r="D542" s="212"/>
      <c r="E542" s="212"/>
      <c r="F542" s="212"/>
      <c r="G542" s="212"/>
      <c r="H542" s="219"/>
      <c r="I542" s="214"/>
      <c r="K542" s="146"/>
      <c r="L542" s="146"/>
      <c r="M542" s="146"/>
    </row>
    <row r="543" customFormat="false" ht="13.5" hidden="false" customHeight="false" outlineLevel="0" collapsed="false">
      <c r="A543" s="209"/>
      <c r="B543" s="210" t="s">
        <v>659</v>
      </c>
      <c r="C543" s="211"/>
      <c r="D543" s="215"/>
      <c r="E543" s="215"/>
      <c r="F543" s="215"/>
      <c r="G543" s="215"/>
      <c r="H543" s="213" t="n">
        <v>4</v>
      </c>
      <c r="I543" s="216"/>
      <c r="K543" s="146"/>
      <c r="L543" s="146"/>
      <c r="M543" s="146"/>
    </row>
    <row r="544" customFormat="false" ht="13.5" hidden="false" customHeight="false" outlineLevel="0" collapsed="false">
      <c r="A544" s="209"/>
      <c r="B544" s="210" t="s">
        <v>660</v>
      </c>
      <c r="C544" s="211"/>
      <c r="D544" s="215"/>
      <c r="E544" s="215"/>
      <c r="F544" s="215"/>
      <c r="G544" s="215"/>
      <c r="H544" s="213" t="n">
        <v>11</v>
      </c>
      <c r="I544" s="216" t="n">
        <f aca="false">SUM(H543:H544)</f>
        <v>15</v>
      </c>
      <c r="K544" s="146"/>
      <c r="L544" s="146"/>
      <c r="M544" s="146"/>
    </row>
    <row r="545" customFormat="false" ht="40.5" hidden="false" customHeight="false" outlineLevel="0" collapsed="false">
      <c r="A545" s="203" t="str">
        <f aca="false">PLANILHA!B194</f>
        <v>10.23</v>
      </c>
      <c r="B545" s="204" t="str">
        <f aca="false">PLANILHA!C194</f>
        <v>PONTO DE TOMADA RESIDENCIAL INCLUINDO TOMADA 10A/250V, CAIXA ELÉTRICA, ELETRODUTO, RASGO, QUEBRA E CHUMBAMENTO.(EXCLUINDO CABO).</v>
      </c>
      <c r="C545" s="205" t="s">
        <v>16</v>
      </c>
      <c r="D545" s="206"/>
      <c r="E545" s="206"/>
      <c r="F545" s="206"/>
      <c r="G545" s="206"/>
      <c r="H545" s="207" t="s">
        <v>644</v>
      </c>
      <c r="I545" s="208"/>
      <c r="K545" s="146"/>
      <c r="L545" s="146"/>
      <c r="M545" s="146"/>
    </row>
    <row r="546" customFormat="false" ht="13.5" hidden="false" customHeight="false" outlineLevel="0" collapsed="false">
      <c r="A546" s="209"/>
      <c r="B546" s="218" t="s">
        <v>661</v>
      </c>
      <c r="C546" s="211"/>
      <c r="D546" s="212"/>
      <c r="E546" s="212"/>
      <c r="F546" s="212"/>
      <c r="G546" s="212"/>
      <c r="H546" s="219"/>
      <c r="I546" s="214"/>
      <c r="K546" s="146"/>
      <c r="L546" s="146"/>
      <c r="M546" s="146"/>
    </row>
    <row r="547" customFormat="false" ht="13.5" hidden="false" customHeight="false" outlineLevel="0" collapsed="false">
      <c r="A547" s="209"/>
      <c r="B547" s="210" t="s">
        <v>646</v>
      </c>
      <c r="C547" s="211"/>
      <c r="D547" s="215"/>
      <c r="E547" s="215"/>
      <c r="F547" s="215"/>
      <c r="G547" s="215"/>
      <c r="H547" s="213" t="n">
        <v>22</v>
      </c>
      <c r="I547" s="216" t="n">
        <f aca="false">SUM(H547:H547)</f>
        <v>22</v>
      </c>
      <c r="K547" s="146"/>
      <c r="L547" s="146"/>
      <c r="M547" s="146"/>
    </row>
    <row r="548" customFormat="false" ht="13.5" hidden="false" customHeight="false" outlineLevel="0" collapsed="false">
      <c r="A548" s="203" t="str">
        <f aca="false">PLANILHA!B195</f>
        <v>10.24</v>
      </c>
      <c r="B548" s="204" t="str">
        <f aca="false">PLANILHA!C195</f>
        <v>CAIXA DE PASSAGEM 40X40X50 FUNDO BRITA COM TAMPA</v>
      </c>
      <c r="C548" s="205" t="s">
        <v>16</v>
      </c>
      <c r="D548" s="206"/>
      <c r="E548" s="206"/>
      <c r="F548" s="206"/>
      <c r="G548" s="206"/>
      <c r="H548" s="207" t="s">
        <v>644</v>
      </c>
      <c r="I548" s="208"/>
      <c r="K548" s="146"/>
      <c r="L548" s="146"/>
      <c r="M548" s="146"/>
    </row>
    <row r="549" customFormat="false" ht="13.5" hidden="false" customHeight="false" outlineLevel="0" collapsed="false">
      <c r="A549" s="209"/>
      <c r="B549" s="210" t="s">
        <v>662</v>
      </c>
      <c r="C549" s="211"/>
      <c r="D549" s="215"/>
      <c r="E549" s="215"/>
      <c r="F549" s="215"/>
      <c r="G549" s="215"/>
      <c r="H549" s="213" t="n">
        <v>1</v>
      </c>
      <c r="I549" s="216" t="n">
        <f aca="false">H549</f>
        <v>1</v>
      </c>
      <c r="K549" s="146"/>
      <c r="L549" s="146"/>
      <c r="M549" s="146"/>
    </row>
    <row r="550" customFormat="false" ht="40.5" hidden="false" customHeight="false" outlineLevel="0" collapsed="false">
      <c r="A550" s="203" t="str">
        <f aca="false">PLANILHA!B196</f>
        <v>10.25</v>
      </c>
      <c r="B550" s="204" t="str">
        <f aca="false">PLANILHA!C196</f>
        <v>CAIXA DE PASSAGEM DE PAREDE, DE EMBUTIR, EM PVC, DIMENSOES *150 X 150 X 75* MM, INSTALADA EM PAREDE - FORNECIMENTO E INSTALAÇÃO. </v>
      </c>
      <c r="C550" s="205" t="s">
        <v>16</v>
      </c>
      <c r="D550" s="206"/>
      <c r="E550" s="206"/>
      <c r="F550" s="206"/>
      <c r="G550" s="206"/>
      <c r="H550" s="207" t="s">
        <v>644</v>
      </c>
      <c r="I550" s="208"/>
      <c r="K550" s="146"/>
      <c r="L550" s="146"/>
      <c r="M550" s="146"/>
    </row>
    <row r="551" customFormat="false" ht="13.5" hidden="false" customHeight="false" outlineLevel="0" collapsed="false">
      <c r="A551" s="209"/>
      <c r="B551" s="210" t="s">
        <v>646</v>
      </c>
      <c r="C551" s="211"/>
      <c r="D551" s="215"/>
      <c r="E551" s="215"/>
      <c r="F551" s="215"/>
      <c r="G551" s="215"/>
      <c r="H551" s="213" t="n">
        <v>1</v>
      </c>
      <c r="I551" s="216" t="n">
        <f aca="false">H551</f>
        <v>1</v>
      </c>
      <c r="K551" s="146"/>
      <c r="L551" s="146"/>
      <c r="M551" s="146"/>
    </row>
    <row r="552" customFormat="false" ht="54" hidden="false" customHeight="false" outlineLevel="0" collapsed="false">
      <c r="A552" s="203" t="str">
        <f aca="false">PLANILHA!B197</f>
        <v>10.26</v>
      </c>
      <c r="B552" s="204" t="str">
        <f aca="false">PLANILHA!C197</f>
        <v>DUTO ESPIRAL FLEXIVEL SINGELO PEAD D=75MM(3") REVESTIDO COM PVC COM FIO GUIA DE ACO GALVANIZADO, LANCADO DIRETO NO SOLO, INCL CONEXOES</v>
      </c>
      <c r="C552" s="205" t="s">
        <v>95</v>
      </c>
      <c r="D552" s="206"/>
      <c r="E552" s="206"/>
      <c r="F552" s="206"/>
      <c r="G552" s="206"/>
      <c r="H552" s="207" t="s">
        <v>644</v>
      </c>
      <c r="I552" s="208"/>
      <c r="K552" s="146"/>
      <c r="L552" s="146"/>
      <c r="M552" s="146"/>
    </row>
    <row r="553" customFormat="false" ht="13.5" hidden="false" customHeight="false" outlineLevel="0" collapsed="false">
      <c r="A553" s="209"/>
      <c r="B553" s="210" t="s">
        <v>663</v>
      </c>
      <c r="C553" s="211"/>
      <c r="D553" s="215"/>
      <c r="E553" s="215"/>
      <c r="F553" s="215"/>
      <c r="G553" s="215"/>
      <c r="H553" s="213" t="n">
        <v>24.12</v>
      </c>
      <c r="I553" s="216"/>
      <c r="K553" s="146"/>
      <c r="L553" s="146"/>
      <c r="M553" s="146"/>
    </row>
    <row r="554" customFormat="false" ht="13.5" hidden="false" customHeight="false" outlineLevel="0" collapsed="false">
      <c r="A554" s="209"/>
      <c r="B554" s="210" t="s">
        <v>662</v>
      </c>
      <c r="C554" s="211"/>
      <c r="D554" s="215"/>
      <c r="E554" s="215"/>
      <c r="F554" s="215"/>
      <c r="G554" s="215"/>
      <c r="H554" s="213" t="n">
        <f aca="false">7.44+1.5+5.88</f>
        <v>14.82</v>
      </c>
      <c r="I554" s="216" t="n">
        <f aca="false">SUM(H553:H554)</f>
        <v>38.94</v>
      </c>
      <c r="K554" s="146"/>
      <c r="L554" s="146"/>
      <c r="M554" s="146"/>
    </row>
    <row r="555" customFormat="false" ht="27" hidden="false" customHeight="false" outlineLevel="0" collapsed="false">
      <c r="A555" s="203" t="str">
        <f aca="false">PLANILHA!B198</f>
        <v>10.27</v>
      </c>
      <c r="B555" s="204" t="str">
        <f aca="false">PLANILHA!C198</f>
        <v>RASGO EM CONTRAPISO PARA RAMAIS/ DISTRIBUIÇÃO COM DIÂMETROS MAIORES QUE 75 MM. AF_05/2015</v>
      </c>
      <c r="C555" s="205" t="s">
        <v>95</v>
      </c>
      <c r="D555" s="206"/>
      <c r="E555" s="206"/>
      <c r="F555" s="206"/>
      <c r="G555" s="206"/>
      <c r="H555" s="207" t="s">
        <v>644</v>
      </c>
      <c r="I555" s="208"/>
      <c r="K555" s="146"/>
      <c r="L555" s="146"/>
      <c r="M555" s="146"/>
    </row>
    <row r="556" customFormat="false" ht="13.5" hidden="false" customHeight="false" outlineLevel="0" collapsed="false">
      <c r="A556" s="209"/>
      <c r="B556" s="210" t="s">
        <v>663</v>
      </c>
      <c r="C556" s="211"/>
      <c r="D556" s="215"/>
      <c r="E556" s="215"/>
      <c r="F556" s="215"/>
      <c r="G556" s="215"/>
      <c r="H556" s="213" t="n">
        <v>24.12</v>
      </c>
      <c r="I556" s="216"/>
      <c r="K556" s="146"/>
      <c r="L556" s="146"/>
      <c r="M556" s="146"/>
    </row>
    <row r="557" customFormat="false" ht="13.5" hidden="false" customHeight="false" outlineLevel="0" collapsed="false">
      <c r="A557" s="209"/>
      <c r="B557" s="210" t="s">
        <v>662</v>
      </c>
      <c r="C557" s="211"/>
      <c r="D557" s="215"/>
      <c r="E557" s="215"/>
      <c r="F557" s="215"/>
      <c r="G557" s="215"/>
      <c r="H557" s="213" t="n">
        <v>11.82</v>
      </c>
      <c r="I557" s="216" t="n">
        <f aca="false">SUM(H557:H557)</f>
        <v>11.82</v>
      </c>
      <c r="K557" s="146"/>
      <c r="L557" s="146"/>
      <c r="M557" s="146"/>
    </row>
    <row r="558" customFormat="false" ht="40.5" hidden="false" customHeight="false" outlineLevel="0" collapsed="false">
      <c r="A558" s="203" t="str">
        <f aca="false">PLANILHA!B199</f>
        <v>10.28</v>
      </c>
      <c r="B558" s="204" t="str">
        <f aca="false">PLANILHA!C199</f>
        <v>CABO DE COBRE FLEXÍVEL ISOLADO, 1,5 MM², ANTI-CHAMA 450/750 V, PARA CIRCUITOS TERMINAIS - FORNECIMENTO E INSTALAÇÃO. AF_12/2015</v>
      </c>
      <c r="C558" s="205" t="s">
        <v>16</v>
      </c>
      <c r="D558" s="206"/>
      <c r="E558" s="206"/>
      <c r="F558" s="206"/>
      <c r="G558" s="206"/>
      <c r="H558" s="207" t="s">
        <v>644</v>
      </c>
      <c r="I558" s="208"/>
      <c r="K558" s="146"/>
      <c r="L558" s="146"/>
      <c r="M558" s="146"/>
    </row>
    <row r="559" customFormat="false" ht="13.5" hidden="false" customHeight="false" outlineLevel="0" collapsed="false">
      <c r="A559" s="209"/>
      <c r="B559" s="210" t="s">
        <v>664</v>
      </c>
      <c r="C559" s="211"/>
      <c r="D559" s="215"/>
      <c r="E559" s="215"/>
      <c r="F559" s="215"/>
      <c r="G559" s="215"/>
      <c r="H559" s="213" t="n">
        <v>712.7</v>
      </c>
      <c r="I559" s="216" t="n">
        <f aca="false">H559</f>
        <v>712.7</v>
      </c>
      <c r="K559" s="146"/>
      <c r="L559" s="146"/>
      <c r="M559" s="146"/>
    </row>
    <row r="560" customFormat="false" ht="40.5" hidden="false" customHeight="false" outlineLevel="0" collapsed="false">
      <c r="A560" s="203" t="str">
        <f aca="false">PLANILHA!B200</f>
        <v>10.29</v>
      </c>
      <c r="B560" s="204" t="str">
        <f aca="false">PLANILHA!C200</f>
        <v>CABO DE COBRE FLEXÍVEL ISOLADO, 4 MM², ANTI-CHAMA 450/750 V, PARA CIRCUITOS TERMINAIS - FORNECIMENTO E INSTALAÇÃO. AF_12/2015</v>
      </c>
      <c r="C560" s="205" t="s">
        <v>16</v>
      </c>
      <c r="D560" s="206"/>
      <c r="E560" s="206"/>
      <c r="F560" s="206"/>
      <c r="G560" s="206"/>
      <c r="H560" s="207" t="s">
        <v>644</v>
      </c>
      <c r="I560" s="208"/>
      <c r="K560" s="146"/>
      <c r="L560" s="146"/>
      <c r="M560" s="146"/>
    </row>
    <row r="561" customFormat="false" ht="13.5" hidden="false" customHeight="false" outlineLevel="0" collapsed="false">
      <c r="A561" s="209"/>
      <c r="B561" s="210" t="s">
        <v>664</v>
      </c>
      <c r="C561" s="211"/>
      <c r="D561" s="215"/>
      <c r="E561" s="215"/>
      <c r="F561" s="215"/>
      <c r="G561" s="215"/>
      <c r="H561" s="213" t="n">
        <v>451.5</v>
      </c>
      <c r="I561" s="216" t="n">
        <f aca="false">H561</f>
        <v>451.5</v>
      </c>
      <c r="K561" s="146"/>
      <c r="L561" s="146"/>
      <c r="M561" s="146"/>
    </row>
    <row r="562" customFormat="false" ht="40.5" hidden="false" customHeight="false" outlineLevel="0" collapsed="false">
      <c r="A562" s="203" t="str">
        <f aca="false">PLANILHA!B201</f>
        <v>10.30</v>
      </c>
      <c r="B562" s="204" t="str">
        <f aca="false">PLANILHA!C201</f>
        <v>CABO DE COBRE FLEXÍVEL ISOLADO, 6 MM², ANTI-CHAMA 450/750 V, PARA CIRCUITOS TERMINAIS - FORNECIMENTO E INSTALAÇÃO. AF_12/2015</v>
      </c>
      <c r="C562" s="205" t="s">
        <v>16</v>
      </c>
      <c r="D562" s="206"/>
      <c r="E562" s="206"/>
      <c r="F562" s="206"/>
      <c r="G562" s="206"/>
      <c r="H562" s="207" t="s">
        <v>644</v>
      </c>
      <c r="I562" s="208"/>
      <c r="K562" s="146"/>
      <c r="L562" s="146"/>
      <c r="M562" s="146"/>
    </row>
    <row r="563" customFormat="false" ht="13.5" hidden="false" customHeight="false" outlineLevel="0" collapsed="false">
      <c r="A563" s="209"/>
      <c r="B563" s="210" t="s">
        <v>664</v>
      </c>
      <c r="C563" s="211"/>
      <c r="D563" s="215"/>
      <c r="E563" s="215"/>
      <c r="F563" s="215"/>
      <c r="G563" s="215"/>
      <c r="H563" s="213" t="n">
        <v>277.7</v>
      </c>
      <c r="I563" s="216" t="n">
        <f aca="false">H563</f>
        <v>277.7</v>
      </c>
      <c r="K563" s="146"/>
      <c r="L563" s="146"/>
      <c r="M563" s="146"/>
    </row>
    <row r="564" customFormat="false" ht="40.5" hidden="false" customHeight="false" outlineLevel="0" collapsed="false">
      <c r="A564" s="203" t="str">
        <f aca="false">PLANILHA!B202</f>
        <v>10.31</v>
      </c>
      <c r="B564" s="204" t="str">
        <f aca="false">PLANILHA!C202</f>
        <v>CABO DE COBRE FLEXÍVEL ISOLADO, 16 MM², ANTI-CHAMA 450/750 V, PARA DISTRIBUIÇÃO - FORNECIMENTO E INSTALAÇÃO. AF_12/2015</v>
      </c>
      <c r="C564" s="205" t="s">
        <v>16</v>
      </c>
      <c r="D564" s="206"/>
      <c r="E564" s="206"/>
      <c r="F564" s="206"/>
      <c r="G564" s="206"/>
      <c r="H564" s="207" t="s">
        <v>644</v>
      </c>
      <c r="I564" s="208"/>
      <c r="K564" s="146"/>
      <c r="L564" s="146"/>
      <c r="M564" s="146"/>
    </row>
    <row r="565" customFormat="false" ht="13.5" hidden="false" customHeight="false" outlineLevel="0" collapsed="false">
      <c r="A565" s="209"/>
      <c r="B565" s="210" t="s">
        <v>664</v>
      </c>
      <c r="C565" s="211"/>
      <c r="D565" s="215"/>
      <c r="E565" s="215"/>
      <c r="F565" s="215"/>
      <c r="G565" s="215"/>
      <c r="H565" s="213" t="n">
        <v>14</v>
      </c>
      <c r="I565" s="216" t="n">
        <f aca="false">H565</f>
        <v>14</v>
      </c>
      <c r="K565" s="146"/>
      <c r="L565" s="146"/>
      <c r="M565" s="146"/>
    </row>
    <row r="566" customFormat="false" ht="40.5" hidden="false" customHeight="false" outlineLevel="0" collapsed="false">
      <c r="A566" s="203" t="str">
        <f aca="false">PLANILHA!B203</f>
        <v>10.32</v>
      </c>
      <c r="B566" s="204" t="str">
        <f aca="false">PLANILHA!C203</f>
        <v>CABO DE COBRE FLEXÍVEL ISOLADO, 25 MM², ANTI-CHAMA 450/750 V, PARA DISTRIBUIÇÃO - FORNECIMENTO E INSTALAÇÃO. AF_12/2015</v>
      </c>
      <c r="C566" s="205" t="s">
        <v>16</v>
      </c>
      <c r="D566" s="206"/>
      <c r="E566" s="206"/>
      <c r="F566" s="206"/>
      <c r="G566" s="206"/>
      <c r="H566" s="207" t="s">
        <v>644</v>
      </c>
      <c r="I566" s="208"/>
      <c r="K566" s="146"/>
      <c r="L566" s="146"/>
      <c r="M566" s="146"/>
    </row>
    <row r="567" customFormat="false" ht="13.5" hidden="false" customHeight="false" outlineLevel="0" collapsed="false">
      <c r="A567" s="209"/>
      <c r="B567" s="210" t="s">
        <v>664</v>
      </c>
      <c r="C567" s="211"/>
      <c r="D567" s="215"/>
      <c r="E567" s="215"/>
      <c r="F567" s="215"/>
      <c r="G567" s="215"/>
      <c r="H567" s="213" t="n">
        <v>8.9</v>
      </c>
      <c r="I567" s="216" t="n">
        <f aca="false">H567</f>
        <v>8.9</v>
      </c>
      <c r="K567" s="146"/>
      <c r="L567" s="146"/>
      <c r="M567" s="146"/>
    </row>
    <row r="568" customFormat="false" ht="40.5" hidden="false" customHeight="false" outlineLevel="0" collapsed="false">
      <c r="A568" s="203" t="str">
        <f aca="false">PLANILHA!B204</f>
        <v>10.33</v>
      </c>
      <c r="B568" s="204" t="str">
        <f aca="false">PLANILHA!C204</f>
        <v>CABO DE COBRE FLEXÍVEL ISOLADO, 35 MM², ANTI-CHAMA 450/750 V, PARA DISTRIBUIÇÃO - FORNECIMENTO E INSTALAÇÃO. AF_12/2015</v>
      </c>
      <c r="C568" s="205" t="s">
        <v>16</v>
      </c>
      <c r="D568" s="206"/>
      <c r="E568" s="206"/>
      <c r="F568" s="206"/>
      <c r="G568" s="206"/>
      <c r="H568" s="207" t="s">
        <v>644</v>
      </c>
      <c r="I568" s="208"/>
      <c r="K568" s="146"/>
      <c r="L568" s="146"/>
      <c r="M568" s="146"/>
    </row>
    <row r="569" customFormat="false" ht="13.5" hidden="false" customHeight="false" outlineLevel="0" collapsed="false">
      <c r="A569" s="209"/>
      <c r="B569" s="210" t="s">
        <v>664</v>
      </c>
      <c r="C569" s="211"/>
      <c r="D569" s="215"/>
      <c r="E569" s="215"/>
      <c r="F569" s="215"/>
      <c r="G569" s="215"/>
      <c r="H569" s="213" t="n">
        <v>56</v>
      </c>
      <c r="I569" s="216" t="n">
        <f aca="false">H569</f>
        <v>56</v>
      </c>
      <c r="K569" s="146"/>
      <c r="L569" s="146"/>
      <c r="M569" s="146"/>
    </row>
    <row r="570" customFormat="false" ht="40.5" hidden="false" customHeight="false" outlineLevel="0" collapsed="false">
      <c r="A570" s="203" t="str">
        <f aca="false">PLANILHA!B205</f>
        <v>10.34</v>
      </c>
      <c r="B570" s="204" t="str">
        <f aca="false">PLANILHA!C205</f>
        <v>CABO DE COBRE FLEXÍVEL ISOLADO, 50 MM², ANTI-CHAMA 450/750 V, PARA DISTRIBUIÇÃO - FORNECIMENTO E INSTALAÇÃO. AF_12/2015</v>
      </c>
      <c r="C570" s="205" t="s">
        <v>16</v>
      </c>
      <c r="D570" s="206"/>
      <c r="E570" s="206"/>
      <c r="F570" s="206"/>
      <c r="G570" s="206"/>
      <c r="H570" s="207" t="s">
        <v>644</v>
      </c>
      <c r="I570" s="208"/>
      <c r="K570" s="146"/>
      <c r="L570" s="146"/>
      <c r="M570" s="146"/>
    </row>
    <row r="571" customFormat="false" ht="13.5" hidden="false" customHeight="false" outlineLevel="0" collapsed="false">
      <c r="A571" s="209"/>
      <c r="B571" s="210" t="s">
        <v>664</v>
      </c>
      <c r="C571" s="211"/>
      <c r="D571" s="215"/>
      <c r="E571" s="215"/>
      <c r="F571" s="215"/>
      <c r="G571" s="215"/>
      <c r="H571" s="213" t="n">
        <v>30.9</v>
      </c>
      <c r="I571" s="216" t="n">
        <f aca="false">H571</f>
        <v>30.9</v>
      </c>
      <c r="K571" s="146"/>
      <c r="L571" s="146"/>
      <c r="M571" s="146"/>
    </row>
    <row r="572" customFormat="false" ht="13.5" hidden="false" customHeight="false" outlineLevel="0" collapsed="false">
      <c r="A572" s="220" t="str">
        <f aca="false">PLANILHA!B207</f>
        <v>11.0</v>
      </c>
      <c r="B572" s="221" t="str">
        <f aca="false">PLANILHA!C207</f>
        <v>INSTALAÇÕES DE INCÊNDIO</v>
      </c>
      <c r="C572" s="222" t="n">
        <v>0</v>
      </c>
      <c r="D572" s="223"/>
      <c r="E572" s="223"/>
      <c r="F572" s="223"/>
      <c r="G572" s="223"/>
      <c r="H572" s="224"/>
      <c r="I572" s="225"/>
      <c r="K572" s="146"/>
      <c r="L572" s="146"/>
      <c r="M572" s="146"/>
    </row>
    <row r="573" customFormat="false" ht="27" hidden="false" customHeight="false" outlineLevel="0" collapsed="false">
      <c r="A573" s="203" t="str">
        <f aca="false">PLANILHA!B208</f>
        <v>11.1</v>
      </c>
      <c r="B573" s="204" t="str">
        <f aca="false">PLANILHA!C208</f>
        <v>LUMINÁRIA DE EMERGÊNCIA - FORNECIMENTO E INSTALAÇÃO. AF_11/2017</v>
      </c>
      <c r="C573" s="205" t="s">
        <v>16</v>
      </c>
      <c r="D573" s="206"/>
      <c r="E573" s="206"/>
      <c r="F573" s="206"/>
      <c r="G573" s="206"/>
      <c r="H573" s="207" t="s">
        <v>644</v>
      </c>
      <c r="I573" s="208"/>
      <c r="K573" s="146"/>
      <c r="L573" s="146"/>
      <c r="M573" s="146"/>
    </row>
    <row r="574" customFormat="false" ht="13.5" hidden="false" customHeight="false" outlineLevel="0" collapsed="false">
      <c r="A574" s="209"/>
      <c r="B574" s="210" t="s">
        <v>645</v>
      </c>
      <c r="C574" s="211"/>
      <c r="D574" s="215"/>
      <c r="E574" s="215"/>
      <c r="F574" s="215"/>
      <c r="G574" s="215"/>
      <c r="H574" s="213" t="n">
        <v>4</v>
      </c>
      <c r="I574" s="216"/>
      <c r="K574" s="146"/>
      <c r="L574" s="146"/>
      <c r="M574" s="146"/>
    </row>
    <row r="575" customFormat="false" ht="13.5" hidden="false" customHeight="false" outlineLevel="0" collapsed="false">
      <c r="A575" s="209"/>
      <c r="B575" s="210" t="s">
        <v>646</v>
      </c>
      <c r="C575" s="211"/>
      <c r="D575" s="215"/>
      <c r="E575" s="215"/>
      <c r="F575" s="215"/>
      <c r="G575" s="215"/>
      <c r="H575" s="213" t="n">
        <v>9</v>
      </c>
      <c r="I575" s="216" t="n">
        <f aca="false">SUM(H574:H575)</f>
        <v>13</v>
      </c>
      <c r="K575" s="146"/>
      <c r="L575" s="146"/>
      <c r="M575" s="146"/>
    </row>
    <row r="576" customFormat="false" ht="54" hidden="false" customHeight="false" outlineLevel="0" collapsed="false">
      <c r="A576" s="203" t="str">
        <f aca="false">PLANILHA!B209</f>
        <v>11.2</v>
      </c>
      <c r="B576" s="204" t="str">
        <f aca="false">PLANILHA!C209</f>
        <v>PLACA DE SINALIZACAO DE SEGURANCA CONTRA INCENDIO, FOTOLUMINESCENTE, QUADRADA, *20 X 20* CM, EM PVC *2* MM ANTI-CHAMAS SIMBOLOS, CORES E PICTOGRAMAS CONFORME NBR 13434), FORNECIMENTO E INSTALAÇÃO</v>
      </c>
      <c r="C576" s="205" t="s">
        <v>16</v>
      </c>
      <c r="D576" s="206"/>
      <c r="E576" s="206"/>
      <c r="F576" s="206"/>
      <c r="G576" s="206"/>
      <c r="H576" s="207" t="s">
        <v>644</v>
      </c>
      <c r="I576" s="208"/>
      <c r="K576" s="146"/>
      <c r="L576" s="146"/>
      <c r="M576" s="146"/>
    </row>
    <row r="577" customFormat="false" ht="27" hidden="false" customHeight="false" outlineLevel="0" collapsed="false">
      <c r="A577" s="209"/>
      <c r="B577" s="210" t="s">
        <v>665</v>
      </c>
      <c r="C577" s="211"/>
      <c r="D577" s="215"/>
      <c r="E577" s="215"/>
      <c r="F577" s="215"/>
      <c r="G577" s="215"/>
      <c r="H577" s="213" t="n">
        <v>9</v>
      </c>
      <c r="I577" s="216" t="n">
        <f aca="false">SUM(H577:H577)</f>
        <v>9</v>
      </c>
      <c r="K577" s="146"/>
      <c r="L577" s="146"/>
      <c r="M577" s="146"/>
    </row>
    <row r="578" customFormat="false" ht="67.5" hidden="false" customHeight="false" outlineLevel="0" collapsed="false">
      <c r="A578" s="203" t="str">
        <f aca="false">PLANILHA!B210</f>
        <v>11.3</v>
      </c>
      <c r="B578" s="204" t="str">
        <f aca="false">PLANILHA!C210</f>
        <v>PONTO PARA SETA INDICATIVA DE SAÍDA, INCLUSO SETA EM ACRÍLICO, COM FONTE ALIMENTADORA PRÓPRIA QUE ASSEGURE UM FUNCIONAMENTO MÍNIMO DE 1H, PARA QUANDO OCORRER FALTA DE ENERGIA ELÉTRICA NA REDE PÚBLICA.</v>
      </c>
      <c r="C578" s="205" t="s">
        <v>16</v>
      </c>
      <c r="D578" s="206"/>
      <c r="E578" s="206"/>
      <c r="F578" s="206"/>
      <c r="G578" s="206"/>
      <c r="H578" s="207" t="s">
        <v>644</v>
      </c>
      <c r="I578" s="208"/>
      <c r="K578" s="146"/>
      <c r="L578" s="146"/>
      <c r="M578" s="146"/>
    </row>
    <row r="579" customFormat="false" ht="13.5" hidden="false" customHeight="false" outlineLevel="0" collapsed="false">
      <c r="A579" s="209"/>
      <c r="B579" s="210" t="s">
        <v>666</v>
      </c>
      <c r="C579" s="211"/>
      <c r="D579" s="215"/>
      <c r="E579" s="215"/>
      <c r="F579" s="215"/>
      <c r="G579" s="215"/>
      <c r="H579" s="213" t="n">
        <v>3</v>
      </c>
      <c r="I579" s="216" t="n">
        <f aca="false">SUM(H579:H579)</f>
        <v>3</v>
      </c>
      <c r="K579" s="146"/>
      <c r="L579" s="146"/>
      <c r="M579" s="146"/>
    </row>
    <row r="580" customFormat="false" ht="27" hidden="false" customHeight="false" outlineLevel="0" collapsed="false">
      <c r="A580" s="203" t="str">
        <f aca="false">PLANILHA!B211</f>
        <v>11.4</v>
      </c>
      <c r="B580" s="204" t="str">
        <f aca="false">PLANILHA!C211</f>
        <v>EXTINTOR INCENDIO TP PO QUIMICO 6KG - FORNECIMENTO E INSTALACAO</v>
      </c>
      <c r="C580" s="205" t="s">
        <v>16</v>
      </c>
      <c r="D580" s="206"/>
      <c r="E580" s="206"/>
      <c r="F580" s="206"/>
      <c r="G580" s="206"/>
      <c r="H580" s="207" t="s">
        <v>644</v>
      </c>
      <c r="I580" s="208"/>
      <c r="K580" s="146"/>
      <c r="L580" s="146"/>
      <c r="M580" s="146"/>
    </row>
    <row r="581" customFormat="false" ht="13.5" hidden="false" customHeight="false" outlineLevel="0" collapsed="false">
      <c r="A581" s="209"/>
      <c r="B581" s="210" t="s">
        <v>666</v>
      </c>
      <c r="C581" s="211"/>
      <c r="D581" s="215"/>
      <c r="E581" s="215"/>
      <c r="F581" s="215"/>
      <c r="G581" s="215"/>
      <c r="H581" s="213" t="n">
        <v>5</v>
      </c>
      <c r="I581" s="216" t="n">
        <f aca="false">H581</f>
        <v>5</v>
      </c>
      <c r="K581" s="146"/>
      <c r="L581" s="146"/>
      <c r="M581" s="146"/>
    </row>
    <row r="582" customFormat="false" ht="40.5" hidden="false" customHeight="false" outlineLevel="0" collapsed="false">
      <c r="A582" s="203" t="str">
        <f aca="false">PLANILHA!B212</f>
        <v>11.5</v>
      </c>
      <c r="B582" s="204" t="str">
        <f aca="false">PLANILHA!C212</f>
        <v>EXTINTOR INCENDIO AGUA-PRESSURIZADA 10L INCL SUPORTE PAREDE CARGA COMPLETA FORNECIMENTO E COLOCACAO</v>
      </c>
      <c r="C582" s="205" t="s">
        <v>16</v>
      </c>
      <c r="D582" s="206"/>
      <c r="E582" s="206"/>
      <c r="F582" s="206"/>
      <c r="G582" s="206"/>
      <c r="H582" s="207" t="s">
        <v>644</v>
      </c>
      <c r="I582" s="208"/>
      <c r="K582" s="146"/>
      <c r="L582" s="146"/>
      <c r="M582" s="146"/>
    </row>
    <row r="583" customFormat="false" ht="13.5" hidden="false" customHeight="false" outlineLevel="0" collapsed="false">
      <c r="A583" s="226"/>
      <c r="B583" s="210" t="s">
        <v>666</v>
      </c>
      <c r="C583" s="211"/>
      <c r="D583" s="215"/>
      <c r="E583" s="215"/>
      <c r="F583" s="215"/>
      <c r="G583" s="215"/>
      <c r="H583" s="213" t="n">
        <v>1</v>
      </c>
      <c r="I583" s="216" t="n">
        <f aca="false">H583</f>
        <v>1</v>
      </c>
      <c r="K583" s="146"/>
      <c r="L583" s="146"/>
      <c r="M583" s="146"/>
    </row>
    <row r="584" customFormat="false" ht="13.5" hidden="false" customHeight="false" outlineLevel="0" collapsed="false">
      <c r="A584" s="220" t="s">
        <v>436</v>
      </c>
      <c r="B584" s="221" t="str">
        <f aca="false">PLANILHA!C214</f>
        <v>SPDA</v>
      </c>
      <c r="C584" s="222" t="n">
        <v>0</v>
      </c>
      <c r="D584" s="223"/>
      <c r="E584" s="223"/>
      <c r="F584" s="223"/>
      <c r="G584" s="223"/>
      <c r="H584" s="224"/>
      <c r="I584" s="225"/>
      <c r="K584" s="146"/>
      <c r="L584" s="146"/>
      <c r="M584" s="146"/>
    </row>
    <row r="585" customFormat="false" ht="27" hidden="false" customHeight="false" outlineLevel="0" collapsed="false">
      <c r="A585" s="203" t="str">
        <f aca="false">PLANILHA!B215</f>
        <v>12.1</v>
      </c>
      <c r="B585" s="204" t="str">
        <f aca="false">PLANILHA!C215</f>
        <v>HASTE DE ATERRAMENTO 5/8 PARA SPDA - FORNECIMENTO E INSTALAÇÃO. AF_12/2017</v>
      </c>
      <c r="C585" s="205" t="s">
        <v>16</v>
      </c>
      <c r="D585" s="206"/>
      <c r="E585" s="206"/>
      <c r="F585" s="206"/>
      <c r="G585" s="206"/>
      <c r="H585" s="207" t="s">
        <v>644</v>
      </c>
      <c r="I585" s="208"/>
      <c r="K585" s="146"/>
      <c r="L585" s="146"/>
      <c r="M585" s="146"/>
    </row>
    <row r="586" customFormat="false" ht="13.5" hidden="false" customHeight="false" outlineLevel="0" collapsed="false">
      <c r="A586" s="209"/>
      <c r="B586" s="210" t="s">
        <v>667</v>
      </c>
      <c r="C586" s="211"/>
      <c r="D586" s="215"/>
      <c r="E586" s="215"/>
      <c r="F586" s="215"/>
      <c r="G586" s="215"/>
      <c r="H586" s="213" t="n">
        <v>12</v>
      </c>
      <c r="I586" s="216" t="n">
        <f aca="false">SUM(H586:H586)</f>
        <v>12</v>
      </c>
      <c r="K586" s="146"/>
      <c r="L586" s="146"/>
      <c r="M586" s="146"/>
    </row>
    <row r="587" customFormat="false" ht="17.25" hidden="false" customHeight="true" outlineLevel="0" collapsed="false">
      <c r="A587" s="203" t="str">
        <f aca="false">PLANILHA!B216</f>
        <v>12.2</v>
      </c>
      <c r="B587" s="227" t="str">
        <f aca="false">PLANILHA!C216</f>
        <v>
CAIXA DE INSPEÇÃO EM PVC, DIÂMETRO 300 MM, REF TEL-552, MARCA DE REFERÊNCIA TERMOTÉCNICA OU EQUIVALENTE, INCLUSIVE ESCAVAÇÃO E REATERRO
</v>
      </c>
      <c r="C587" s="205" t="s">
        <v>16</v>
      </c>
      <c r="D587" s="206"/>
      <c r="E587" s="206"/>
      <c r="F587" s="206"/>
      <c r="G587" s="206"/>
      <c r="H587" s="207" t="s">
        <v>644</v>
      </c>
      <c r="I587" s="208"/>
      <c r="K587" s="146"/>
      <c r="L587" s="146"/>
      <c r="M587" s="146"/>
    </row>
    <row r="588" customFormat="false" ht="13.5" hidden="false" customHeight="false" outlineLevel="0" collapsed="false">
      <c r="A588" s="209"/>
      <c r="B588" s="210" t="s">
        <v>667</v>
      </c>
      <c r="C588" s="211"/>
      <c r="D588" s="215"/>
      <c r="E588" s="215"/>
      <c r="F588" s="215"/>
      <c r="G588" s="215"/>
      <c r="H588" s="213" t="n">
        <v>12</v>
      </c>
      <c r="I588" s="216" t="n">
        <f aca="false">SUM(H588:H588)</f>
        <v>12</v>
      </c>
      <c r="K588" s="146"/>
      <c r="L588" s="146"/>
      <c r="M588" s="146"/>
    </row>
    <row r="589" customFormat="false" ht="54" hidden="false" customHeight="false" outlineLevel="0" collapsed="false">
      <c r="A589" s="203" t="str">
        <f aca="false">PLANILHA!B217</f>
        <v>12.3</v>
      </c>
      <c r="B589" s="227" t="str">
        <f aca="false">PLANILHA!C217</f>
        <v>TERMINAL AÉREO EM LATÃO (CAPTOR), COM CONECTOR E FIXAÇÃO HORIZONTAL 5/16"X250MM, REF. TEL-024, INCLUSIVE VEDAÇÃO DOS FUROS COM POLIURETANO REF. TEL 5905, MARCA DE REF. TERMOTÉCNICA OU EQUIVALENTE</v>
      </c>
      <c r="C589" s="205" t="s">
        <v>16</v>
      </c>
      <c r="D589" s="206"/>
      <c r="E589" s="206"/>
      <c r="F589" s="206"/>
      <c r="G589" s="206"/>
      <c r="H589" s="207" t="s">
        <v>644</v>
      </c>
      <c r="I589" s="208"/>
      <c r="K589" s="146"/>
      <c r="L589" s="146"/>
      <c r="M589" s="146"/>
    </row>
    <row r="590" customFormat="false" ht="13.5" hidden="false" customHeight="false" outlineLevel="0" collapsed="false">
      <c r="A590" s="209"/>
      <c r="B590" s="210" t="s">
        <v>667</v>
      </c>
      <c r="C590" s="211"/>
      <c r="D590" s="215"/>
      <c r="E590" s="215"/>
      <c r="F590" s="215"/>
      <c r="G590" s="215"/>
      <c r="H590" s="213" t="n">
        <v>12</v>
      </c>
      <c r="I590" s="216" t="n">
        <f aca="false">SUM(H590:H590)</f>
        <v>12</v>
      </c>
      <c r="K590" s="146"/>
      <c r="L590" s="146"/>
      <c r="M590" s="146"/>
    </row>
    <row r="591" customFormat="false" ht="42" hidden="false" customHeight="true" outlineLevel="0" collapsed="false">
      <c r="A591" s="203" t="str">
        <f aca="false">PLANILHA!B218</f>
        <v>12.4</v>
      </c>
      <c r="B591" s="227" t="str">
        <f aca="false">PLANILHA!C218</f>
        <v>BARRA CHATA EM ALUMÍNIO 7/8"X1/8" (70MM²), COM FUROS DIÂMETRO 7 MM REF. TEL-771, MARCA DE REFERÊNCIA TERMOTÉCNICA OU EQUIVALENTE</v>
      </c>
      <c r="C591" s="205" t="s">
        <v>16</v>
      </c>
      <c r="D591" s="206"/>
      <c r="E591" s="206"/>
      <c r="F591" s="206"/>
      <c r="G591" s="206"/>
      <c r="H591" s="207" t="s">
        <v>644</v>
      </c>
      <c r="I591" s="208"/>
      <c r="K591" s="146"/>
      <c r="L591" s="146"/>
      <c r="M591" s="146"/>
    </row>
    <row r="592" customFormat="false" ht="13.5" hidden="false" customHeight="false" outlineLevel="0" collapsed="false">
      <c r="A592" s="209"/>
      <c r="B592" s="210" t="s">
        <v>667</v>
      </c>
      <c r="C592" s="211"/>
      <c r="D592" s="215"/>
      <c r="E592" s="215"/>
      <c r="F592" s="215"/>
      <c r="G592" s="215"/>
      <c r="H592" s="213" t="n">
        <v>218.24</v>
      </c>
      <c r="I592" s="216" t="n">
        <f aca="false">SUM(H592:H592)</f>
        <v>218.24</v>
      </c>
      <c r="K592" s="146"/>
      <c r="L592" s="146"/>
      <c r="M592" s="146"/>
    </row>
    <row r="593" customFormat="false" ht="17.25" hidden="false" customHeight="true" outlineLevel="0" collapsed="false">
      <c r="A593" s="203" t="str">
        <f aca="false">PLANILHA!B219</f>
        <v>12.5</v>
      </c>
      <c r="B593" s="227" t="str">
        <f aca="false">PLANILHA!C219</f>
        <v>CABO DE COBRE NU 50MM2 - FORNECIMENTO E INSTALACAO</v>
      </c>
      <c r="C593" s="205" t="s">
        <v>16</v>
      </c>
      <c r="D593" s="206"/>
      <c r="E593" s="206"/>
      <c r="F593" s="206"/>
      <c r="G593" s="206"/>
      <c r="H593" s="207" t="s">
        <v>644</v>
      </c>
      <c r="I593" s="208"/>
      <c r="K593" s="146"/>
      <c r="L593" s="146"/>
      <c r="M593" s="146"/>
    </row>
    <row r="594" customFormat="false" ht="13.5" hidden="false" customHeight="false" outlineLevel="0" collapsed="false">
      <c r="A594" s="209"/>
      <c r="B594" s="210" t="s">
        <v>667</v>
      </c>
      <c r="C594" s="211"/>
      <c r="D594" s="215"/>
      <c r="E594" s="215"/>
      <c r="F594" s="215"/>
      <c r="G594" s="215"/>
      <c r="H594" s="213" t="n">
        <v>132.44</v>
      </c>
      <c r="I594" s="216" t="n">
        <f aca="false">SUM(H594:H594)</f>
        <v>132.44</v>
      </c>
      <c r="K594" s="146"/>
      <c r="L594" s="146"/>
      <c r="M594" s="146"/>
    </row>
    <row r="595" customFormat="false" ht="13.5" hidden="false" customHeight="false" outlineLevel="0" collapsed="false">
      <c r="A595" s="152" t="str">
        <f aca="false">PLANILHA!B221</f>
        <v>13.0</v>
      </c>
      <c r="B595" s="50" t="str">
        <f aca="false">PLANILHA!C221</f>
        <v>ESQUADRIAS</v>
      </c>
      <c r="C595" s="39"/>
      <c r="D595" s="165"/>
      <c r="E595" s="166"/>
      <c r="F595" s="166"/>
      <c r="G595" s="166"/>
      <c r="H595" s="167"/>
      <c r="I595" s="168"/>
      <c r="K595" s="146"/>
      <c r="L595" s="146"/>
      <c r="M595" s="146"/>
    </row>
    <row r="596" customFormat="false" ht="67.5" hidden="false" customHeight="false" outlineLevel="0" collapsed="false">
      <c r="A596" s="72" t="str">
        <f aca="false">PLANILHA!B222</f>
        <v>13.1</v>
      </c>
      <c r="B596" s="154" t="str">
        <f aca="false">PLANILHA!C222</f>
        <v>KIT DE PORTA DE MADEIRA PARA PINTURA, SEMI-OCA (LEVE OU MÉDIA), PADRÃO POPULAR, 80X210CM, ESPESSURA DE 3,5CM, ITENS INCLUSOS: DOBRADIÇAS, MONTAGEM E INSTALAÇÃO DO BATENTE, FECHADURA COM EXECUÇÃO DO FURO - FORNECIMENTO E INSTALAÇÃO. AF_08/2015</v>
      </c>
      <c r="C596" s="155" t="s">
        <v>145</v>
      </c>
      <c r="D596" s="156"/>
      <c r="E596" s="105"/>
      <c r="F596" s="105" t="s">
        <v>540</v>
      </c>
      <c r="G596" s="105" t="s">
        <v>514</v>
      </c>
      <c r="H596" s="157" t="s">
        <v>515</v>
      </c>
      <c r="I596" s="158"/>
      <c r="K596" s="146"/>
      <c r="L596" s="146"/>
      <c r="M596" s="146"/>
    </row>
    <row r="597" customFormat="false" ht="13.5" hidden="false" customHeight="false" outlineLevel="0" collapsed="false">
      <c r="A597" s="90"/>
      <c r="B597" s="159" t="s">
        <v>668</v>
      </c>
      <c r="C597" s="160"/>
      <c r="D597" s="161"/>
      <c r="E597" s="162"/>
      <c r="F597" s="162" t="n">
        <v>8</v>
      </c>
      <c r="G597" s="162" t="n">
        <v>1</v>
      </c>
      <c r="H597" s="163" t="n">
        <f aca="false">G597*F597</f>
        <v>8</v>
      </c>
      <c r="I597" s="164" t="n">
        <f aca="false">H597</f>
        <v>8</v>
      </c>
      <c r="K597" s="146"/>
      <c r="L597" s="146"/>
      <c r="M597" s="146"/>
    </row>
    <row r="598" customFormat="false" ht="40.5" hidden="false" customHeight="false" outlineLevel="0" collapsed="false">
      <c r="A598" s="72" t="str">
        <f aca="false">PLANILHA!B223</f>
        <v>13.2</v>
      </c>
      <c r="B598" s="154" t="str">
        <f aca="false">PLANILHA!C223</f>
        <v>PORTA EM ALUMÍNIO DE ABRIR TIPO VENEZIANA COM GUARNIÇÃO, FIXAÇÃO COM PARAFUSOS - FORNECIMENTO E INSTALAÇÃO. AF_08/2015</v>
      </c>
      <c r="C598" s="155" t="s">
        <v>26</v>
      </c>
      <c r="D598" s="156" t="s">
        <v>511</v>
      </c>
      <c r="E598" s="105" t="s">
        <v>512</v>
      </c>
      <c r="F598" s="105" t="s">
        <v>513</v>
      </c>
      <c r="G598" s="105" t="s">
        <v>514</v>
      </c>
      <c r="H598" s="157" t="s">
        <v>515</v>
      </c>
      <c r="I598" s="158"/>
      <c r="K598" s="146"/>
      <c r="L598" s="146"/>
      <c r="M598" s="146"/>
    </row>
    <row r="599" customFormat="false" ht="13.5" hidden="false" customHeight="false" outlineLevel="0" collapsed="false">
      <c r="A599" s="90"/>
      <c r="B599" s="159" t="s">
        <v>669</v>
      </c>
      <c r="C599" s="160"/>
      <c r="D599" s="161" t="n">
        <v>0.6</v>
      </c>
      <c r="E599" s="162"/>
      <c r="F599" s="162" t="n">
        <v>1.65</v>
      </c>
      <c r="G599" s="162" t="n">
        <v>8</v>
      </c>
      <c r="H599" s="163" t="n">
        <f aca="false">D599*F599*G599</f>
        <v>7.92</v>
      </c>
      <c r="I599" s="164" t="n">
        <f aca="false">H599</f>
        <v>7.92</v>
      </c>
      <c r="K599" s="146"/>
      <c r="L599" s="146"/>
      <c r="M599" s="146"/>
    </row>
    <row r="600" customFormat="false" ht="13.5" hidden="false" customHeight="false" outlineLevel="0" collapsed="false">
      <c r="A600" s="152" t="str">
        <f aca="false">PLANILHA!B225</f>
        <v>14.0</v>
      </c>
      <c r="B600" s="50" t="str">
        <f aca="false">PLANILHA!C225</f>
        <v>PINTURA</v>
      </c>
      <c r="C600" s="39"/>
      <c r="D600" s="165"/>
      <c r="E600" s="166"/>
      <c r="F600" s="166"/>
      <c r="G600" s="166"/>
      <c r="H600" s="167"/>
      <c r="I600" s="168"/>
      <c r="K600" s="146"/>
      <c r="L600" s="146"/>
      <c r="M600" s="146"/>
    </row>
    <row r="601" customFormat="false" ht="13.5" hidden="false" customHeight="false" outlineLevel="0" collapsed="false">
      <c r="A601" s="171" t="str">
        <f aca="false">PLANILHA!B226</f>
        <v>14.1</v>
      </c>
      <c r="B601" s="74" t="str">
        <f aca="false">PLANILHA!C226</f>
        <v>PAREDES E TETOS</v>
      </c>
      <c r="C601" s="172"/>
      <c r="D601" s="173"/>
      <c r="E601" s="174"/>
      <c r="F601" s="174"/>
      <c r="G601" s="174"/>
      <c r="H601" s="175"/>
      <c r="I601" s="158"/>
      <c r="K601" s="146"/>
      <c r="L601" s="146"/>
      <c r="M601" s="146"/>
    </row>
    <row r="602" customFormat="false" ht="27" hidden="false" customHeight="false" outlineLevel="0" collapsed="false">
      <c r="A602" s="72" t="str">
        <f aca="false">PLANILHA!B227</f>
        <v>14.1.1</v>
      </c>
      <c r="B602" s="154" t="str">
        <f aca="false">PLANILHA!C227</f>
        <v>APLICAÇÃO DE FUNDO SELADOR ACRÍLICO EM PAREDES, UMA DEMÃO. AF_06/2014</v>
      </c>
      <c r="C602" s="155" t="s">
        <v>26</v>
      </c>
      <c r="D602" s="156"/>
      <c r="E602" s="105"/>
      <c r="F602" s="105" t="s">
        <v>520</v>
      </c>
      <c r="G602" s="105" t="s">
        <v>514</v>
      </c>
      <c r="H602" s="157" t="s">
        <v>515</v>
      </c>
      <c r="I602" s="158"/>
      <c r="K602" s="146"/>
      <c r="L602" s="146"/>
      <c r="M602" s="146"/>
    </row>
    <row r="603" customFormat="false" ht="13.5" hidden="false" customHeight="false" outlineLevel="0" collapsed="false">
      <c r="A603" s="90"/>
      <c r="B603" s="159" t="s">
        <v>599</v>
      </c>
      <c r="C603" s="160"/>
      <c r="D603" s="161"/>
      <c r="E603" s="162"/>
      <c r="F603" s="162" t="n">
        <v>72.49</v>
      </c>
      <c r="G603" s="162" t="n">
        <v>2</v>
      </c>
      <c r="H603" s="163" t="n">
        <f aca="false">G603*F603</f>
        <v>144.98</v>
      </c>
      <c r="I603" s="164" t="n">
        <f aca="false">H603</f>
        <v>144.98</v>
      </c>
      <c r="K603" s="146"/>
      <c r="L603" s="146"/>
      <c r="M603" s="146"/>
    </row>
    <row r="604" customFormat="false" ht="27" hidden="false" customHeight="false" outlineLevel="0" collapsed="false">
      <c r="A604" s="72" t="str">
        <f aca="false">PLANILHA!B228</f>
        <v>14.1.2</v>
      </c>
      <c r="B604" s="154" t="str">
        <f aca="false">PLANILHA!C228</f>
        <v>APLICAÇÃO MANUAL DE PINTURA COM TINTA LÁTEX ACRÍLICA EM PAREDES, DUAS DEMÃOS. AF_06/2014</v>
      </c>
      <c r="C604" s="155" t="s">
        <v>26</v>
      </c>
      <c r="D604" s="156" t="s">
        <v>511</v>
      </c>
      <c r="E604" s="105" t="s">
        <v>512</v>
      </c>
      <c r="F604" s="105" t="s">
        <v>513</v>
      </c>
      <c r="G604" s="105" t="s">
        <v>514</v>
      </c>
      <c r="H604" s="157" t="s">
        <v>515</v>
      </c>
      <c r="I604" s="158"/>
      <c r="K604" s="146"/>
      <c r="L604" s="146"/>
      <c r="M604" s="146"/>
    </row>
    <row r="605" customFormat="false" ht="13.5" hidden="false" customHeight="false" outlineLevel="0" collapsed="false">
      <c r="A605" s="72"/>
      <c r="B605" s="172" t="s">
        <v>670</v>
      </c>
      <c r="C605" s="155"/>
      <c r="D605" s="156"/>
      <c r="E605" s="105"/>
      <c r="F605" s="105"/>
      <c r="G605" s="105"/>
      <c r="H605" s="157"/>
      <c r="I605" s="158"/>
      <c r="K605" s="146"/>
      <c r="L605" s="146"/>
      <c r="M605" s="146"/>
    </row>
    <row r="606" customFormat="false" ht="27" hidden="false" customHeight="false" outlineLevel="0" collapsed="false">
      <c r="A606" s="90"/>
      <c r="B606" s="159" t="s">
        <v>671</v>
      </c>
      <c r="C606" s="160"/>
      <c r="D606" s="161" t="n">
        <f aca="false">4.05*2+3.7*2</f>
        <v>15.5</v>
      </c>
      <c r="E606" s="162"/>
      <c r="F606" s="162" t="n">
        <v>2.95</v>
      </c>
      <c r="G606" s="162" t="n">
        <v>1</v>
      </c>
      <c r="H606" s="163" t="n">
        <f aca="false">G606*F606*D606</f>
        <v>45.73</v>
      </c>
      <c r="I606" s="177"/>
      <c r="K606" s="146"/>
      <c r="L606" s="146"/>
      <c r="M606" s="146"/>
    </row>
    <row r="607" customFormat="false" ht="27" hidden="false" customHeight="false" outlineLevel="0" collapsed="false">
      <c r="A607" s="90"/>
      <c r="B607" s="159" t="s">
        <v>672</v>
      </c>
      <c r="C607" s="160"/>
      <c r="D607" s="161" t="n">
        <f aca="false">4.05*2+2*2</f>
        <v>12.1</v>
      </c>
      <c r="E607" s="162"/>
      <c r="F607" s="162" t="n">
        <v>2.95</v>
      </c>
      <c r="G607" s="162" t="n">
        <v>1</v>
      </c>
      <c r="H607" s="163" t="n">
        <f aca="false">G607*F607*D607</f>
        <v>35.7</v>
      </c>
      <c r="I607" s="177"/>
      <c r="K607" s="146"/>
      <c r="L607" s="146"/>
      <c r="M607" s="146"/>
    </row>
    <row r="608" customFormat="false" ht="27" hidden="false" customHeight="false" outlineLevel="0" collapsed="false">
      <c r="A608" s="90"/>
      <c r="B608" s="159" t="s">
        <v>673</v>
      </c>
      <c r="C608" s="160"/>
      <c r="D608" s="161" t="n">
        <f aca="false">4.03*2+4.3*2</f>
        <v>16.66</v>
      </c>
      <c r="E608" s="162"/>
      <c r="F608" s="162" t="n">
        <v>0.7</v>
      </c>
      <c r="G608" s="162" t="n">
        <v>2</v>
      </c>
      <c r="H608" s="163" t="n">
        <f aca="false">G608*F608*D608</f>
        <v>23.32</v>
      </c>
      <c r="I608" s="177"/>
      <c r="K608" s="146"/>
      <c r="L608" s="146"/>
      <c r="M608" s="146"/>
    </row>
    <row r="609" customFormat="false" ht="27" hidden="false" customHeight="false" outlineLevel="0" collapsed="false">
      <c r="A609" s="90"/>
      <c r="B609" s="159" t="s">
        <v>674</v>
      </c>
      <c r="C609" s="160"/>
      <c r="D609" s="161" t="n">
        <f aca="false">2.7*2+2.9*2</f>
        <v>11.2</v>
      </c>
      <c r="E609" s="162"/>
      <c r="F609" s="162" t="n">
        <v>0.7</v>
      </c>
      <c r="G609" s="162" t="n">
        <v>1</v>
      </c>
      <c r="H609" s="163" t="n">
        <f aca="false">G609*F609*D609</f>
        <v>7.84</v>
      </c>
      <c r="I609" s="177"/>
      <c r="K609" s="146"/>
      <c r="L609" s="146"/>
      <c r="M609" s="146"/>
    </row>
    <row r="610" customFormat="false" ht="27" hidden="false" customHeight="false" outlineLevel="0" collapsed="false">
      <c r="A610" s="90"/>
      <c r="B610" s="159" t="s">
        <v>675</v>
      </c>
      <c r="C610" s="160"/>
      <c r="D610" s="161" t="n">
        <f aca="false">2.9*2+1.2*2</f>
        <v>8.2</v>
      </c>
      <c r="E610" s="162"/>
      <c r="F610" s="162" t="n">
        <v>2.95</v>
      </c>
      <c r="G610" s="162" t="n">
        <v>1</v>
      </c>
      <c r="H610" s="163" t="n">
        <f aca="false">G610*F610*D610</f>
        <v>24.19</v>
      </c>
      <c r="I610" s="228"/>
      <c r="K610" s="146"/>
      <c r="L610" s="146"/>
      <c r="M610" s="146"/>
    </row>
    <row r="611" customFormat="false" ht="27" hidden="false" customHeight="false" outlineLevel="0" collapsed="false">
      <c r="A611" s="90"/>
      <c r="B611" s="159" t="s">
        <v>676</v>
      </c>
      <c r="C611" s="160"/>
      <c r="D611" s="161" t="n">
        <f aca="false">3.25*2+2.95</f>
        <v>9.45</v>
      </c>
      <c r="E611" s="162"/>
      <c r="F611" s="162" t="n">
        <v>3.55</v>
      </c>
      <c r="G611" s="162" t="n">
        <v>1</v>
      </c>
      <c r="H611" s="163" t="n">
        <f aca="false">G611*F611*D611</f>
        <v>33.55</v>
      </c>
      <c r="I611" s="228"/>
      <c r="K611" s="146"/>
      <c r="L611" s="146"/>
      <c r="M611" s="146"/>
    </row>
    <row r="612" customFormat="false" ht="27" hidden="false" customHeight="false" outlineLevel="0" collapsed="false">
      <c r="A612" s="90"/>
      <c r="B612" s="159" t="s">
        <v>677</v>
      </c>
      <c r="C612" s="160"/>
      <c r="D612" s="161" t="n">
        <f aca="false">3.1*2+4.85</f>
        <v>11.05</v>
      </c>
      <c r="E612" s="162"/>
      <c r="F612" s="162" t="n">
        <v>2.55</v>
      </c>
      <c r="G612" s="162" t="n">
        <v>1</v>
      </c>
      <c r="H612" s="163" t="n">
        <f aca="false">G612*F612*D612</f>
        <v>28.18</v>
      </c>
      <c r="I612" s="228"/>
      <c r="K612" s="146"/>
      <c r="L612" s="146"/>
      <c r="M612" s="146"/>
    </row>
    <row r="613" customFormat="false" ht="27" hidden="false" customHeight="false" outlineLevel="0" collapsed="false">
      <c r="A613" s="90"/>
      <c r="B613" s="159" t="s">
        <v>678</v>
      </c>
      <c r="C613" s="160"/>
      <c r="D613" s="161" t="n">
        <f aca="false">2.25*2+2.95*2</f>
        <v>10.4</v>
      </c>
      <c r="E613" s="162"/>
      <c r="F613" s="162" t="n">
        <v>1.3</v>
      </c>
      <c r="G613" s="162" t="n">
        <v>2</v>
      </c>
      <c r="H613" s="163" t="n">
        <f aca="false">G613*F613*D613</f>
        <v>27.04</v>
      </c>
      <c r="I613" s="164"/>
      <c r="K613" s="146"/>
      <c r="L613" s="146"/>
      <c r="M613" s="146"/>
    </row>
    <row r="614" customFormat="false" ht="27" hidden="false" customHeight="false" outlineLevel="0" collapsed="false">
      <c r="A614" s="90"/>
      <c r="B614" s="159" t="s">
        <v>679</v>
      </c>
      <c r="C614" s="160"/>
      <c r="D614" s="161" t="n">
        <f aca="false">1.5*2+1.8*2</f>
        <v>6.6</v>
      </c>
      <c r="E614" s="162"/>
      <c r="F614" s="162" t="n">
        <v>1.3</v>
      </c>
      <c r="G614" s="162" t="n">
        <v>1</v>
      </c>
      <c r="H614" s="163" t="n">
        <f aca="false">G614*F614*D614</f>
        <v>8.58</v>
      </c>
      <c r="I614" s="164"/>
      <c r="K614" s="146"/>
      <c r="L614" s="146"/>
      <c r="M614" s="146"/>
    </row>
    <row r="615" customFormat="false" ht="27" hidden="false" customHeight="false" outlineLevel="0" collapsed="false">
      <c r="A615" s="90"/>
      <c r="B615" s="159" t="s">
        <v>680</v>
      </c>
      <c r="C615" s="160"/>
      <c r="D615" s="161" t="n">
        <v>6.07</v>
      </c>
      <c r="E615" s="162"/>
      <c r="F615" s="162" t="n">
        <v>0.5</v>
      </c>
      <c r="G615" s="162" t="n">
        <v>3</v>
      </c>
      <c r="H615" s="163" t="n">
        <f aca="false">G615*F615*D615</f>
        <v>9.11</v>
      </c>
      <c r="I615" s="164"/>
      <c r="K615" s="146"/>
      <c r="L615" s="146"/>
      <c r="M615" s="146"/>
    </row>
    <row r="616" customFormat="false" ht="27" hidden="false" customHeight="false" outlineLevel="0" collapsed="false">
      <c r="A616" s="90"/>
      <c r="B616" s="159" t="s">
        <v>681</v>
      </c>
      <c r="C616" s="160"/>
      <c r="D616" s="161" t="n">
        <v>22.5</v>
      </c>
      <c r="E616" s="162"/>
      <c r="F616" s="162" t="n">
        <v>0.5</v>
      </c>
      <c r="G616" s="162" t="n">
        <v>3</v>
      </c>
      <c r="H616" s="163" t="n">
        <f aca="false">G616*F616*D616</f>
        <v>33.75</v>
      </c>
      <c r="I616" s="164"/>
      <c r="K616" s="146"/>
      <c r="L616" s="146"/>
      <c r="M616" s="146"/>
    </row>
    <row r="617" customFormat="false" ht="27" hidden="false" customHeight="false" outlineLevel="0" collapsed="false">
      <c r="A617" s="90"/>
      <c r="B617" s="159" t="s">
        <v>682</v>
      </c>
      <c r="C617" s="160"/>
      <c r="D617" s="161" t="n">
        <f aca="false">29.67*2+18.76</f>
        <v>78.1</v>
      </c>
      <c r="E617" s="162"/>
      <c r="F617" s="162" t="n">
        <v>5</v>
      </c>
      <c r="G617" s="162" t="n">
        <v>1</v>
      </c>
      <c r="H617" s="163" t="n">
        <f aca="false">G617*F617*D617</f>
        <v>390.5</v>
      </c>
      <c r="I617" s="164"/>
      <c r="K617" s="146"/>
      <c r="L617" s="146"/>
      <c r="M617" s="146"/>
    </row>
    <row r="618" customFormat="false" ht="27" hidden="false" customHeight="false" outlineLevel="0" collapsed="false">
      <c r="A618" s="90"/>
      <c r="B618" s="159" t="s">
        <v>683</v>
      </c>
      <c r="C618" s="160"/>
      <c r="D618" s="161" t="n">
        <f aca="false">6.7+4.11</f>
        <v>10.81</v>
      </c>
      <c r="E618" s="162"/>
      <c r="F618" s="162" t="n">
        <v>5</v>
      </c>
      <c r="G618" s="162" t="n">
        <v>1</v>
      </c>
      <c r="H618" s="163" t="n">
        <f aca="false">G618*F618*D618</f>
        <v>54.05</v>
      </c>
      <c r="I618" s="164"/>
      <c r="K618" s="146"/>
      <c r="L618" s="146"/>
      <c r="M618" s="146"/>
    </row>
    <row r="619" customFormat="false" ht="27" hidden="false" customHeight="false" outlineLevel="0" collapsed="false">
      <c r="A619" s="90"/>
      <c r="B619" s="159" t="s">
        <v>684</v>
      </c>
      <c r="C619" s="160"/>
      <c r="D619" s="161" t="n">
        <v>3.95</v>
      </c>
      <c r="E619" s="162"/>
      <c r="F619" s="162" t="n">
        <v>0.75</v>
      </c>
      <c r="G619" s="162" t="n">
        <v>1</v>
      </c>
      <c r="H619" s="163" t="n">
        <f aca="false">G619*F619*D619</f>
        <v>2.96</v>
      </c>
      <c r="I619" s="164"/>
      <c r="K619" s="146"/>
      <c r="L619" s="146"/>
      <c r="M619" s="146"/>
    </row>
    <row r="620" customFormat="false" ht="13.5" hidden="false" customHeight="false" outlineLevel="0" collapsed="false">
      <c r="A620" s="90"/>
      <c r="B620" s="159"/>
      <c r="C620" s="160"/>
      <c r="D620" s="161"/>
      <c r="E620" s="162"/>
      <c r="F620" s="105" t="s">
        <v>520</v>
      </c>
      <c r="G620" s="105" t="s">
        <v>514</v>
      </c>
      <c r="H620" s="157" t="s">
        <v>515</v>
      </c>
      <c r="I620" s="164"/>
      <c r="K620" s="146"/>
      <c r="L620" s="146"/>
      <c r="M620" s="146"/>
    </row>
    <row r="621" customFormat="false" ht="27" hidden="false" customHeight="false" outlineLevel="0" collapsed="false">
      <c r="A621" s="90"/>
      <c r="B621" s="159" t="s">
        <v>685</v>
      </c>
      <c r="C621" s="160"/>
      <c r="D621" s="161"/>
      <c r="E621" s="162"/>
      <c r="F621" s="162" t="n">
        <f aca="false">14.35*2</f>
        <v>28.7</v>
      </c>
      <c r="G621" s="162" t="n">
        <v>2</v>
      </c>
      <c r="H621" s="163" t="n">
        <f aca="false">G621*F621</f>
        <v>57.4</v>
      </c>
      <c r="I621" s="164"/>
      <c r="K621" s="146"/>
      <c r="L621" s="146"/>
      <c r="M621" s="146"/>
    </row>
    <row r="622" customFormat="false" ht="13.5" hidden="false" customHeight="false" outlineLevel="0" collapsed="false">
      <c r="A622" s="72"/>
      <c r="B622" s="172" t="s">
        <v>686</v>
      </c>
      <c r="C622" s="155"/>
      <c r="D622" s="156" t="s">
        <v>511</v>
      </c>
      <c r="E622" s="105" t="s">
        <v>512</v>
      </c>
      <c r="F622" s="105" t="s">
        <v>513</v>
      </c>
      <c r="G622" s="105" t="s">
        <v>514</v>
      </c>
      <c r="H622" s="157" t="s">
        <v>515</v>
      </c>
      <c r="I622" s="158"/>
      <c r="K622" s="146"/>
      <c r="L622" s="146"/>
      <c r="M622" s="146"/>
    </row>
    <row r="623" customFormat="false" ht="27" hidden="false" customHeight="false" outlineLevel="0" collapsed="false">
      <c r="A623" s="90"/>
      <c r="B623" s="159" t="s">
        <v>687</v>
      </c>
      <c r="C623" s="160"/>
      <c r="D623" s="161" t="n">
        <v>23.26</v>
      </c>
      <c r="E623" s="162"/>
      <c r="F623" s="162" t="n">
        <v>4.5</v>
      </c>
      <c r="G623" s="162" t="n">
        <v>1</v>
      </c>
      <c r="H623" s="163" t="n">
        <f aca="false">G623*F623*D623</f>
        <v>104.67</v>
      </c>
      <c r="I623" s="185"/>
      <c r="K623" s="146"/>
      <c r="L623" s="146"/>
      <c r="M623" s="146"/>
    </row>
    <row r="624" customFormat="false" ht="27" hidden="false" customHeight="false" outlineLevel="0" collapsed="false">
      <c r="A624" s="90"/>
      <c r="B624" s="159" t="s">
        <v>688</v>
      </c>
      <c r="C624" s="160"/>
      <c r="D624" s="161" t="n">
        <f aca="false">22.9+5.4+5.4</f>
        <v>33.7</v>
      </c>
      <c r="E624" s="162"/>
      <c r="F624" s="162" t="n">
        <v>0.4</v>
      </c>
      <c r="G624" s="162" t="n">
        <v>1</v>
      </c>
      <c r="H624" s="163" t="n">
        <f aca="false">G624*F624*D624</f>
        <v>13.48</v>
      </c>
      <c r="I624" s="185"/>
      <c r="K624" s="146"/>
      <c r="L624" s="146"/>
      <c r="M624" s="146"/>
    </row>
    <row r="625" customFormat="false" ht="27" hidden="false" customHeight="false" outlineLevel="0" collapsed="false">
      <c r="A625" s="90"/>
      <c r="B625" s="159" t="s">
        <v>689</v>
      </c>
      <c r="C625" s="160"/>
      <c r="D625" s="161" t="n">
        <f aca="false">5.55*2+23.26</f>
        <v>34.36</v>
      </c>
      <c r="E625" s="162"/>
      <c r="F625" s="162" t="n">
        <v>0.5</v>
      </c>
      <c r="G625" s="162" t="n">
        <v>1</v>
      </c>
      <c r="H625" s="163" t="n">
        <f aca="false">G625*F625*D625</f>
        <v>17.18</v>
      </c>
      <c r="I625" s="185"/>
      <c r="K625" s="146"/>
      <c r="L625" s="146"/>
      <c r="M625" s="146"/>
    </row>
    <row r="626" customFormat="false" ht="27" hidden="false" customHeight="false" outlineLevel="0" collapsed="false">
      <c r="A626" s="90"/>
      <c r="B626" s="159" t="s">
        <v>690</v>
      </c>
      <c r="C626" s="160"/>
      <c r="D626" s="161" t="n">
        <f aca="false">4.1+2.25</f>
        <v>6.35</v>
      </c>
      <c r="E626" s="162"/>
      <c r="F626" s="162" t="n">
        <v>1.08</v>
      </c>
      <c r="G626" s="162" t="n">
        <v>2</v>
      </c>
      <c r="H626" s="163" t="n">
        <f aca="false">G626*F626*D626</f>
        <v>13.72</v>
      </c>
      <c r="I626" s="185"/>
      <c r="K626" s="146"/>
      <c r="L626" s="146"/>
      <c r="M626" s="146"/>
    </row>
    <row r="627" customFormat="false" ht="27" hidden="false" customHeight="false" outlineLevel="0" collapsed="false">
      <c r="A627" s="90"/>
      <c r="B627" s="159" t="s">
        <v>691</v>
      </c>
      <c r="C627" s="160"/>
      <c r="D627" s="161" t="n">
        <f aca="false">0.13*4</f>
        <v>0.52</v>
      </c>
      <c r="E627" s="162"/>
      <c r="F627" s="162" t="n">
        <v>2.52</v>
      </c>
      <c r="G627" s="162" t="n">
        <v>5</v>
      </c>
      <c r="H627" s="163" t="n">
        <f aca="false">G627*F627*D627</f>
        <v>6.55</v>
      </c>
      <c r="I627" s="185"/>
      <c r="K627" s="146"/>
      <c r="L627" s="146"/>
      <c r="M627" s="146"/>
    </row>
    <row r="628" customFormat="false" ht="27" hidden="false" customHeight="false" outlineLevel="0" collapsed="false">
      <c r="A628" s="90"/>
      <c r="B628" s="159" t="s">
        <v>692</v>
      </c>
      <c r="C628" s="160"/>
      <c r="D628" s="161" t="n">
        <v>30.11</v>
      </c>
      <c r="E628" s="162"/>
      <c r="F628" s="162" t="n">
        <v>5.22</v>
      </c>
      <c r="G628" s="162" t="n">
        <v>2</v>
      </c>
      <c r="H628" s="163" t="n">
        <f aca="false">G628*F628*D628</f>
        <v>314.35</v>
      </c>
      <c r="I628" s="164"/>
      <c r="K628" s="146"/>
      <c r="L628" s="146"/>
      <c r="M628" s="146"/>
    </row>
    <row r="629" customFormat="false" ht="27" hidden="false" customHeight="false" outlineLevel="0" collapsed="false">
      <c r="A629" s="90"/>
      <c r="B629" s="159" t="s">
        <v>693</v>
      </c>
      <c r="C629" s="160"/>
      <c r="D629" s="161" t="n">
        <v>19.08</v>
      </c>
      <c r="E629" s="162"/>
      <c r="F629" s="162" t="n">
        <v>5.22</v>
      </c>
      <c r="G629" s="162" t="n">
        <v>1</v>
      </c>
      <c r="H629" s="163" t="n">
        <f aca="false">G629*F629*D629</f>
        <v>99.6</v>
      </c>
      <c r="I629" s="164"/>
      <c r="K629" s="146"/>
      <c r="L629" s="146"/>
      <c r="M629" s="146"/>
    </row>
    <row r="630" customFormat="false" ht="27" hidden="false" customHeight="false" outlineLevel="0" collapsed="false">
      <c r="A630" s="90"/>
      <c r="B630" s="159" t="s">
        <v>694</v>
      </c>
      <c r="C630" s="160"/>
      <c r="D630" s="161" t="n">
        <v>4.2</v>
      </c>
      <c r="E630" s="162"/>
      <c r="F630" s="162" t="n">
        <v>3.3</v>
      </c>
      <c r="G630" s="162" t="n">
        <v>1</v>
      </c>
      <c r="H630" s="163" t="n">
        <f aca="false">G630*F630*D630</f>
        <v>13.86</v>
      </c>
      <c r="I630" s="185"/>
      <c r="K630" s="146"/>
      <c r="L630" s="146"/>
      <c r="M630" s="146"/>
    </row>
    <row r="631" customFormat="false" ht="27" hidden="false" customHeight="false" outlineLevel="0" collapsed="false">
      <c r="A631" s="90"/>
      <c r="B631" s="159" t="s">
        <v>684</v>
      </c>
      <c r="C631" s="160"/>
      <c r="D631" s="161" t="n">
        <v>19.08</v>
      </c>
      <c r="E631" s="162"/>
      <c r="F631" s="162" t="n">
        <v>1.4</v>
      </c>
      <c r="G631" s="162" t="n">
        <v>1</v>
      </c>
      <c r="H631" s="163" t="n">
        <f aca="false">G631*F631*D631</f>
        <v>26.71</v>
      </c>
      <c r="I631" s="164"/>
      <c r="K631" s="146"/>
      <c r="L631" s="146"/>
      <c r="M631" s="146"/>
    </row>
    <row r="632" customFormat="false" ht="13.5" hidden="false" customHeight="false" outlineLevel="0" collapsed="false">
      <c r="A632" s="90"/>
      <c r="B632" s="159"/>
      <c r="C632" s="160"/>
      <c r="D632" s="161"/>
      <c r="E632" s="162"/>
      <c r="F632" s="105" t="s">
        <v>520</v>
      </c>
      <c r="G632" s="105" t="s">
        <v>514</v>
      </c>
      <c r="H632" s="157" t="s">
        <v>515</v>
      </c>
      <c r="I632" s="164"/>
      <c r="K632" s="146"/>
      <c r="L632" s="146"/>
      <c r="M632" s="146"/>
    </row>
    <row r="633" customFormat="false" ht="27" hidden="false" customHeight="false" outlineLevel="0" collapsed="false">
      <c r="A633" s="90"/>
      <c r="B633" s="159" t="s">
        <v>685</v>
      </c>
      <c r="C633" s="160"/>
      <c r="D633" s="161"/>
      <c r="E633" s="162"/>
      <c r="F633" s="162" t="n">
        <f aca="false">14.35*2</f>
        <v>28.7</v>
      </c>
      <c r="G633" s="162" t="n">
        <v>2</v>
      </c>
      <c r="H633" s="163" t="n">
        <f aca="false">G633*F633</f>
        <v>57.4</v>
      </c>
      <c r="I633" s="164" t="n">
        <f aca="false">SUM(H605:H633)</f>
        <v>1449.42</v>
      </c>
      <c r="K633" s="146"/>
      <c r="L633" s="146"/>
      <c r="M633" s="146"/>
    </row>
    <row r="634" customFormat="false" ht="27" hidden="false" customHeight="false" outlineLevel="0" collapsed="false">
      <c r="A634" s="72" t="str">
        <f aca="false">PLANILHA!B229</f>
        <v>14.1.3</v>
      </c>
      <c r="B634" s="154" t="str">
        <f aca="false">PLANILHA!C229</f>
        <v>APLICAÇÃO DE FUNDO SELADOR LÁTEX PVA EM TETO, UMA DEMÃO. AF_06/2014</v>
      </c>
      <c r="C634" s="155" t="s">
        <v>26</v>
      </c>
      <c r="D634" s="156"/>
      <c r="E634" s="105"/>
      <c r="F634" s="105" t="s">
        <v>520</v>
      </c>
      <c r="G634" s="105" t="s">
        <v>514</v>
      </c>
      <c r="H634" s="157" t="s">
        <v>515</v>
      </c>
      <c r="I634" s="158"/>
      <c r="K634" s="146"/>
      <c r="L634" s="146"/>
      <c r="M634" s="146"/>
    </row>
    <row r="635" customFormat="false" ht="13.5" hidden="false" customHeight="false" outlineLevel="0" collapsed="false">
      <c r="A635" s="90"/>
      <c r="B635" s="159" t="s">
        <v>584</v>
      </c>
      <c r="C635" s="160"/>
      <c r="D635" s="161" t="n">
        <v>4.05</v>
      </c>
      <c r="E635" s="162" t="n">
        <v>3.7</v>
      </c>
      <c r="F635" s="162"/>
      <c r="G635" s="162" t="n">
        <v>1</v>
      </c>
      <c r="H635" s="163" t="n">
        <f aca="false">G635*E635*D635</f>
        <v>14.99</v>
      </c>
      <c r="I635" s="164" t="n">
        <f aca="false">H635</f>
        <v>14.99</v>
      </c>
      <c r="K635" s="146"/>
      <c r="L635" s="146"/>
      <c r="M635" s="146"/>
    </row>
    <row r="636" customFormat="false" ht="27" hidden="false" customHeight="false" outlineLevel="0" collapsed="false">
      <c r="A636" s="72" t="str">
        <f aca="false">PLANILHA!B230</f>
        <v>14.1.4</v>
      </c>
      <c r="B636" s="154" t="str">
        <f aca="false">PLANILHA!C230</f>
        <v>APLICAÇÃO MANUAL DE PINTURA COM TINTA LÁTEX PVA EM TETO, DUAS DEMÃOS. AF_06/2014</v>
      </c>
      <c r="C636" s="155" t="s">
        <v>26</v>
      </c>
      <c r="D636" s="156" t="s">
        <v>511</v>
      </c>
      <c r="E636" s="105" t="s">
        <v>512</v>
      </c>
      <c r="F636" s="105" t="s">
        <v>513</v>
      </c>
      <c r="G636" s="105" t="s">
        <v>514</v>
      </c>
      <c r="H636" s="157" t="s">
        <v>515</v>
      </c>
      <c r="I636" s="158"/>
      <c r="K636" s="146"/>
      <c r="L636" s="146"/>
      <c r="M636" s="146"/>
    </row>
    <row r="637" customFormat="false" ht="13.5" hidden="false" customHeight="false" outlineLevel="0" collapsed="false">
      <c r="A637" s="90"/>
      <c r="B637" s="159" t="s">
        <v>584</v>
      </c>
      <c r="C637" s="160"/>
      <c r="D637" s="161" t="n">
        <v>4.05</v>
      </c>
      <c r="E637" s="162" t="n">
        <v>3.7</v>
      </c>
      <c r="F637" s="162"/>
      <c r="G637" s="162" t="n">
        <v>1</v>
      </c>
      <c r="H637" s="163" t="n">
        <f aca="false">G637*E637*D637</f>
        <v>14.99</v>
      </c>
      <c r="I637" s="164"/>
      <c r="K637" s="146"/>
      <c r="L637" s="146"/>
      <c r="M637" s="146"/>
    </row>
    <row r="638" customFormat="false" ht="27" hidden="false" customHeight="false" outlineLevel="0" collapsed="false">
      <c r="A638" s="90"/>
      <c r="B638" s="159" t="s">
        <v>581</v>
      </c>
      <c r="C638" s="160"/>
      <c r="D638" s="161" t="n">
        <v>4.05</v>
      </c>
      <c r="E638" s="162" t="n">
        <v>2</v>
      </c>
      <c r="F638" s="162"/>
      <c r="G638" s="162" t="n">
        <v>1</v>
      </c>
      <c r="H638" s="163" t="n">
        <f aca="false">G638*E638*D638</f>
        <v>8.1</v>
      </c>
      <c r="I638" s="164"/>
      <c r="K638" s="146"/>
      <c r="L638" s="146"/>
      <c r="M638" s="146"/>
    </row>
    <row r="639" customFormat="false" ht="27" hidden="false" customHeight="false" outlineLevel="0" collapsed="false">
      <c r="A639" s="90"/>
      <c r="B639" s="159" t="s">
        <v>585</v>
      </c>
      <c r="C639" s="160"/>
      <c r="D639" s="161" t="n">
        <v>4.3</v>
      </c>
      <c r="E639" s="162" t="n">
        <v>4.05</v>
      </c>
      <c r="F639" s="162"/>
      <c r="G639" s="162" t="n">
        <v>2</v>
      </c>
      <c r="H639" s="163" t="n">
        <f aca="false">G639*E639*D639</f>
        <v>34.83</v>
      </c>
      <c r="I639" s="164"/>
      <c r="K639" s="146"/>
      <c r="L639" s="146"/>
      <c r="M639" s="146"/>
    </row>
    <row r="640" customFormat="false" ht="27" hidden="false" customHeight="false" outlineLevel="0" collapsed="false">
      <c r="A640" s="90"/>
      <c r="B640" s="159" t="s">
        <v>582</v>
      </c>
      <c r="C640" s="160"/>
      <c r="D640" s="161" t="n">
        <v>2.9</v>
      </c>
      <c r="E640" s="162" t="n">
        <v>2.7</v>
      </c>
      <c r="F640" s="162"/>
      <c r="G640" s="162" t="n">
        <v>1</v>
      </c>
      <c r="H640" s="163" t="n">
        <f aca="false">G640*E640*D640</f>
        <v>7.83</v>
      </c>
      <c r="I640" s="164"/>
      <c r="K640" s="146"/>
      <c r="L640" s="146"/>
      <c r="M640" s="146"/>
    </row>
    <row r="641" customFormat="false" ht="13.5" hidden="false" customHeight="false" outlineLevel="0" collapsed="false">
      <c r="A641" s="90"/>
      <c r="B641" s="159" t="s">
        <v>577</v>
      </c>
      <c r="C641" s="160"/>
      <c r="D641" s="161" t="n">
        <v>3.25</v>
      </c>
      <c r="E641" s="162" t="n">
        <v>2.95</v>
      </c>
      <c r="F641" s="162"/>
      <c r="G641" s="162" t="n">
        <v>1</v>
      </c>
      <c r="H641" s="163" t="n">
        <f aca="false">G641*E641*D641</f>
        <v>9.59</v>
      </c>
      <c r="I641" s="164"/>
      <c r="K641" s="146"/>
      <c r="L641" s="146"/>
      <c r="M641" s="146"/>
    </row>
    <row r="642" customFormat="false" ht="13.5" hidden="false" customHeight="false" outlineLevel="0" collapsed="false">
      <c r="A642" s="90"/>
      <c r="B642" s="159" t="s">
        <v>578</v>
      </c>
      <c r="C642" s="160"/>
      <c r="D642" s="161" t="n">
        <v>2.9</v>
      </c>
      <c r="E642" s="162" t="n">
        <v>1.2</v>
      </c>
      <c r="F642" s="162"/>
      <c r="G642" s="162" t="n">
        <v>1</v>
      </c>
      <c r="H642" s="163" t="n">
        <f aca="false">G642*E642*D642</f>
        <v>3.48</v>
      </c>
      <c r="I642" s="164"/>
      <c r="K642" s="146"/>
      <c r="L642" s="146"/>
      <c r="M642" s="146"/>
    </row>
    <row r="643" customFormat="false" ht="13.5" hidden="false" customHeight="false" outlineLevel="0" collapsed="false">
      <c r="A643" s="90"/>
      <c r="B643" s="159" t="s">
        <v>580</v>
      </c>
      <c r="C643" s="160"/>
      <c r="D643" s="161" t="n">
        <v>1.5</v>
      </c>
      <c r="E643" s="162" t="n">
        <v>1.15</v>
      </c>
      <c r="F643" s="162"/>
      <c r="G643" s="162" t="n">
        <v>1</v>
      </c>
      <c r="H643" s="163" t="n">
        <f aca="false">G643*E643*D643</f>
        <v>1.73</v>
      </c>
      <c r="I643" s="164"/>
      <c r="K643" s="146"/>
      <c r="L643" s="146"/>
      <c r="M643" s="146"/>
    </row>
    <row r="644" customFormat="false" ht="13.5" hidden="false" customHeight="false" outlineLevel="0" collapsed="false">
      <c r="A644" s="90"/>
      <c r="B644" s="159" t="s">
        <v>586</v>
      </c>
      <c r="C644" s="160"/>
      <c r="D644" s="161" t="n">
        <v>3.95</v>
      </c>
      <c r="E644" s="162" t="n">
        <v>2.95</v>
      </c>
      <c r="F644" s="162"/>
      <c r="G644" s="162" t="n">
        <v>1</v>
      </c>
      <c r="H644" s="163" t="n">
        <f aca="false">G644*E644*D644</f>
        <v>11.65</v>
      </c>
      <c r="I644" s="164"/>
      <c r="K644" s="146"/>
      <c r="L644" s="146"/>
      <c r="M644" s="146"/>
    </row>
    <row r="645" customFormat="false" ht="13.5" hidden="false" customHeight="false" outlineLevel="0" collapsed="false">
      <c r="A645" s="90"/>
      <c r="B645" s="159" t="s">
        <v>587</v>
      </c>
      <c r="C645" s="160"/>
      <c r="D645" s="161" t="n">
        <v>4.03</v>
      </c>
      <c r="E645" s="162" t="n">
        <v>2.95</v>
      </c>
      <c r="F645" s="162"/>
      <c r="G645" s="162" t="n">
        <v>1</v>
      </c>
      <c r="H645" s="163" t="n">
        <f aca="false">G645*E645*D645</f>
        <v>11.89</v>
      </c>
      <c r="I645" s="164"/>
      <c r="K645" s="146"/>
      <c r="L645" s="146"/>
      <c r="M645" s="146"/>
    </row>
    <row r="646" customFormat="false" ht="13.5" hidden="false" customHeight="false" outlineLevel="0" collapsed="false">
      <c r="A646" s="90"/>
      <c r="B646" s="159" t="s">
        <v>576</v>
      </c>
      <c r="C646" s="160"/>
      <c r="D646" s="161" t="n">
        <v>4.85</v>
      </c>
      <c r="E646" s="162" t="n">
        <v>3.1</v>
      </c>
      <c r="F646" s="162"/>
      <c r="G646" s="162" t="n">
        <v>1</v>
      </c>
      <c r="H646" s="163" t="n">
        <f aca="false">G646*E646*D646</f>
        <v>15.04</v>
      </c>
      <c r="I646" s="164"/>
      <c r="K646" s="146"/>
      <c r="L646" s="146"/>
      <c r="M646" s="146"/>
    </row>
    <row r="647" customFormat="false" ht="27" hidden="false" customHeight="false" outlineLevel="0" collapsed="false">
      <c r="A647" s="90"/>
      <c r="B647" s="159" t="s">
        <v>583</v>
      </c>
      <c r="C647" s="160"/>
      <c r="D647" s="161" t="n">
        <v>2.95</v>
      </c>
      <c r="E647" s="162" t="n">
        <v>2.38</v>
      </c>
      <c r="F647" s="162"/>
      <c r="G647" s="162" t="n">
        <v>2</v>
      </c>
      <c r="H647" s="163" t="n">
        <f aca="false">G647*E647*D647</f>
        <v>14.04</v>
      </c>
      <c r="I647" s="164"/>
      <c r="K647" s="146"/>
      <c r="L647" s="146"/>
      <c r="M647" s="146"/>
    </row>
    <row r="648" customFormat="false" ht="13.5" hidden="false" customHeight="false" outlineLevel="0" collapsed="false">
      <c r="A648" s="90"/>
      <c r="B648" s="159" t="s">
        <v>579</v>
      </c>
      <c r="C648" s="160"/>
      <c r="D648" s="161" t="n">
        <v>1.8</v>
      </c>
      <c r="E648" s="162" t="n">
        <v>1.5</v>
      </c>
      <c r="F648" s="162"/>
      <c r="G648" s="162" t="n">
        <v>1</v>
      </c>
      <c r="H648" s="163" t="n">
        <f aca="false">G648*E648*D648</f>
        <v>2.7</v>
      </c>
      <c r="I648" s="164" t="n">
        <f aca="false">SUM(H637:H648)</f>
        <v>135.87</v>
      </c>
      <c r="K648" s="146"/>
      <c r="L648" s="146"/>
      <c r="M648" s="146"/>
    </row>
    <row r="649" customFormat="false" ht="13.5" hidden="false" customHeight="false" outlineLevel="0" collapsed="false">
      <c r="A649" s="171" t="str">
        <f aca="false">PLANILHA!B231</f>
        <v>14.2</v>
      </c>
      <c r="B649" s="74" t="str">
        <f aca="false">PLANILHA!C231</f>
        <v>ESTRUTURA METÁLICA</v>
      </c>
      <c r="C649" s="172"/>
      <c r="D649" s="173"/>
      <c r="E649" s="174"/>
      <c r="F649" s="174"/>
      <c r="G649" s="174"/>
      <c r="H649" s="175"/>
      <c r="I649" s="158"/>
      <c r="K649" s="146"/>
      <c r="L649" s="146"/>
      <c r="M649" s="146"/>
    </row>
    <row r="650" customFormat="false" ht="54" hidden="false" customHeight="false" outlineLevel="0" collapsed="false">
      <c r="A650" s="72" t="str">
        <f aca="false">PLANILHA!B232</f>
        <v>14.2.1</v>
      </c>
      <c r="B650" s="154" t="str">
        <f aca="false">PLANILHA!C232</f>
        <v>PINTURA ESMALTE FOSCO, DUAS DEMAOS, SOBRE SUPERFICIE METALICA, INCLUSO UMA DEMAO DE FUNDO ANTICORROSIVO. UTILIZACAO DE REVOLVER ( AR-COMPRIMIDO).</v>
      </c>
      <c r="C650" s="155" t="s">
        <v>26</v>
      </c>
      <c r="D650" s="156" t="s">
        <v>511</v>
      </c>
      <c r="E650" s="105" t="s">
        <v>512</v>
      </c>
      <c r="F650" s="105" t="s">
        <v>513</v>
      </c>
      <c r="G650" s="105" t="s">
        <v>514</v>
      </c>
      <c r="H650" s="157" t="s">
        <v>515</v>
      </c>
      <c r="I650" s="158"/>
      <c r="K650" s="146"/>
      <c r="L650" s="146"/>
      <c r="M650" s="146"/>
    </row>
    <row r="651" customFormat="false" ht="13.5" hidden="false" customHeight="false" outlineLevel="0" collapsed="false">
      <c r="A651" s="90"/>
      <c r="B651" s="159" t="s">
        <v>695</v>
      </c>
      <c r="C651" s="160"/>
      <c r="D651" s="161" t="n">
        <v>25.06</v>
      </c>
      <c r="E651" s="162" t="n">
        <v>8.35</v>
      </c>
      <c r="F651" s="162"/>
      <c r="G651" s="162" t="n">
        <v>1</v>
      </c>
      <c r="H651" s="163" t="n">
        <f aca="false">G651*E651*D651</f>
        <v>209.25</v>
      </c>
      <c r="I651" s="164"/>
      <c r="K651" s="146"/>
      <c r="L651" s="146"/>
      <c r="M651" s="146"/>
    </row>
    <row r="652" customFormat="false" ht="27" hidden="false" customHeight="false" outlineLevel="0" collapsed="false">
      <c r="A652" s="90"/>
      <c r="B652" s="159" t="s">
        <v>696</v>
      </c>
      <c r="C652" s="160"/>
      <c r="D652" s="161" t="n">
        <v>2.95</v>
      </c>
      <c r="E652" s="162"/>
      <c r="F652" s="162" t="n">
        <v>2.15</v>
      </c>
      <c r="G652" s="162" t="n">
        <v>2</v>
      </c>
      <c r="H652" s="163" t="n">
        <f aca="false">D652*F652*G652</f>
        <v>12.69</v>
      </c>
      <c r="I652" s="164"/>
      <c r="K652" s="146"/>
      <c r="L652" s="146"/>
      <c r="M652" s="146"/>
    </row>
    <row r="653" customFormat="false" ht="27" hidden="false" customHeight="false" outlineLevel="0" collapsed="false">
      <c r="A653" s="90"/>
      <c r="B653" s="159" t="s">
        <v>697</v>
      </c>
      <c r="C653" s="160"/>
      <c r="D653" s="161" t="n">
        <v>1.15</v>
      </c>
      <c r="E653" s="162"/>
      <c r="F653" s="162" t="n">
        <v>2</v>
      </c>
      <c r="G653" s="162" t="n">
        <v>4</v>
      </c>
      <c r="H653" s="163" t="n">
        <f aca="false">D653*F653*G653</f>
        <v>9.2</v>
      </c>
      <c r="I653" s="164"/>
      <c r="K653" s="146"/>
      <c r="L653" s="146"/>
      <c r="M653" s="146"/>
    </row>
    <row r="654" customFormat="false" ht="27" hidden="false" customHeight="false" outlineLevel="0" collapsed="false">
      <c r="A654" s="90"/>
      <c r="B654" s="159" t="s">
        <v>698</v>
      </c>
      <c r="C654" s="160"/>
      <c r="D654" s="161" t="n">
        <v>1.6</v>
      </c>
      <c r="E654" s="162"/>
      <c r="F654" s="162" t="n">
        <v>1.1</v>
      </c>
      <c r="G654" s="162" t="n">
        <v>3</v>
      </c>
      <c r="H654" s="163" t="n">
        <f aca="false">D654*F654*G654</f>
        <v>5.28</v>
      </c>
      <c r="I654" s="164"/>
      <c r="K654" s="146"/>
      <c r="L654" s="146"/>
      <c r="M654" s="146"/>
    </row>
    <row r="655" customFormat="false" ht="13.5" hidden="false" customHeight="false" outlineLevel="0" collapsed="false">
      <c r="A655" s="90"/>
      <c r="B655" s="159" t="s">
        <v>699</v>
      </c>
      <c r="C655" s="160"/>
      <c r="D655" s="161" t="n">
        <v>2.35</v>
      </c>
      <c r="E655" s="162"/>
      <c r="F655" s="162" t="n">
        <v>0.1</v>
      </c>
      <c r="G655" s="162" t="n">
        <v>1</v>
      </c>
      <c r="H655" s="163" t="n">
        <f aca="false">D655*F655*G655</f>
        <v>0.24</v>
      </c>
      <c r="I655" s="164" t="n">
        <f aca="false">SUM(H651:H655)</f>
        <v>236.66</v>
      </c>
      <c r="K655" s="146"/>
      <c r="L655" s="146"/>
      <c r="M655" s="146"/>
    </row>
    <row r="656" customFormat="false" ht="13.5" hidden="false" customHeight="false" outlineLevel="0" collapsed="false">
      <c r="A656" s="171" t="str">
        <f aca="false">PLANILHA!B233</f>
        <v>14.3</v>
      </c>
      <c r="B656" s="74" t="str">
        <f aca="false">PLANILHA!C233</f>
        <v>MADEIRA</v>
      </c>
      <c r="C656" s="172"/>
      <c r="D656" s="173"/>
      <c r="E656" s="174"/>
      <c r="F656" s="174"/>
      <c r="G656" s="174"/>
      <c r="H656" s="175"/>
      <c r="I656" s="158"/>
      <c r="K656" s="146"/>
      <c r="L656" s="146"/>
      <c r="M656" s="146"/>
    </row>
    <row r="657" customFormat="false" ht="27" hidden="false" customHeight="false" outlineLevel="0" collapsed="false">
      <c r="A657" s="72" t="str">
        <f aca="false">PLANILHA!B234</f>
        <v>14.3.1</v>
      </c>
      <c r="B657" s="154" t="str">
        <f aca="false">PLANILHA!C234</f>
        <v>PINTURA ESMALTE BRILHANTE PARA MADEIRA, DUAS DEMAOS, SOBRE FUNDO NIVELADOR BRANCO</v>
      </c>
      <c r="C657" s="155" t="s">
        <v>26</v>
      </c>
      <c r="D657" s="156" t="s">
        <v>511</v>
      </c>
      <c r="E657" s="105" t="s">
        <v>512</v>
      </c>
      <c r="F657" s="105" t="s">
        <v>513</v>
      </c>
      <c r="G657" s="105" t="s">
        <v>514</v>
      </c>
      <c r="H657" s="157" t="s">
        <v>515</v>
      </c>
      <c r="I657" s="158"/>
      <c r="K657" s="146"/>
      <c r="L657" s="146"/>
      <c r="M657" s="146"/>
    </row>
    <row r="658" customFormat="false" ht="13.5" hidden="false" customHeight="false" outlineLevel="0" collapsed="false">
      <c r="A658" s="90"/>
      <c r="B658" s="159" t="s">
        <v>700</v>
      </c>
      <c r="C658" s="160"/>
      <c r="D658" s="161"/>
      <c r="E658" s="162" t="n">
        <v>0.8</v>
      </c>
      <c r="F658" s="162" t="n">
        <v>2.1</v>
      </c>
      <c r="G658" s="162" t="n">
        <v>20</v>
      </c>
      <c r="H658" s="163" t="n">
        <f aca="false">G658*F658*E658</f>
        <v>33.6</v>
      </c>
      <c r="I658" s="164" t="n">
        <f aca="false">H658</f>
        <v>33.6</v>
      </c>
      <c r="K658" s="146"/>
      <c r="L658" s="146"/>
      <c r="M658" s="146"/>
    </row>
    <row r="659" customFormat="false" ht="13.5" hidden="false" customHeight="false" outlineLevel="0" collapsed="false">
      <c r="A659" s="171" t="str">
        <f aca="false">PLANILHA!B235</f>
        <v>14.4</v>
      </c>
      <c r="B659" s="74" t="str">
        <f aca="false">PLANILHA!C235</f>
        <v>PISO</v>
      </c>
      <c r="C659" s="172"/>
      <c r="D659" s="173"/>
      <c r="E659" s="174"/>
      <c r="F659" s="174"/>
      <c r="G659" s="174"/>
      <c r="H659" s="175"/>
      <c r="I659" s="158"/>
      <c r="K659" s="146"/>
      <c r="L659" s="146"/>
      <c r="M659" s="146"/>
    </row>
    <row r="660" customFormat="false" ht="40.5" hidden="false" customHeight="false" outlineLevel="0" collapsed="false">
      <c r="A660" s="72" t="str">
        <f aca="false">PLANILHA!B236</f>
        <v>14.4.1</v>
      </c>
      <c r="B660" s="154" t="str">
        <f aca="false">PLANILHA!C236</f>
        <v>PINTURA COM TINTA A BASE DE BORRACHA CLORADA , DE FAIXAS DE DEMARCACAO, EM QUADRA POLIESPORTIVA, 5 CM DE LARGURA.</v>
      </c>
      <c r="C660" s="155" t="s">
        <v>95</v>
      </c>
      <c r="D660" s="156" t="s">
        <v>511</v>
      </c>
      <c r="E660" s="105" t="s">
        <v>512</v>
      </c>
      <c r="F660" s="105" t="s">
        <v>513</v>
      </c>
      <c r="G660" s="105" t="s">
        <v>514</v>
      </c>
      <c r="H660" s="157" t="s">
        <v>515</v>
      </c>
      <c r="I660" s="158"/>
      <c r="K660" s="146"/>
      <c r="L660" s="146"/>
      <c r="M660" s="146"/>
    </row>
    <row r="661" customFormat="false" ht="13.5" hidden="false" customHeight="false" outlineLevel="0" collapsed="false">
      <c r="A661" s="90"/>
      <c r="B661" s="159" t="s">
        <v>701</v>
      </c>
      <c r="C661" s="160"/>
      <c r="D661" s="161" t="n">
        <f aca="false">82.2+18.74*2+14.6+28.27</f>
        <v>162.55</v>
      </c>
      <c r="E661" s="162"/>
      <c r="F661" s="162"/>
      <c r="G661" s="162" t="n">
        <v>1</v>
      </c>
      <c r="H661" s="163" t="n">
        <f aca="false">G661*D661</f>
        <v>162.55</v>
      </c>
      <c r="I661" s="164"/>
      <c r="K661" s="146"/>
      <c r="L661" s="146"/>
      <c r="M661" s="146"/>
    </row>
    <row r="662" customFormat="false" ht="13.5" hidden="false" customHeight="false" outlineLevel="0" collapsed="false">
      <c r="A662" s="90"/>
      <c r="B662" s="159" t="s">
        <v>702</v>
      </c>
      <c r="C662" s="160"/>
      <c r="D662" s="161" t="n">
        <f aca="false">54+18</f>
        <v>72</v>
      </c>
      <c r="E662" s="162"/>
      <c r="F662" s="162"/>
      <c r="G662" s="162" t="n">
        <v>1</v>
      </c>
      <c r="H662" s="163" t="n">
        <f aca="false">G662*D662</f>
        <v>72</v>
      </c>
      <c r="I662" s="164"/>
      <c r="K662" s="146"/>
      <c r="L662" s="146"/>
      <c r="M662" s="146"/>
    </row>
    <row r="663" customFormat="false" ht="13.5" hidden="false" customHeight="false" outlineLevel="0" collapsed="false">
      <c r="A663" s="90"/>
      <c r="B663" s="159" t="s">
        <v>703</v>
      </c>
      <c r="C663" s="160"/>
      <c r="D663" s="161" t="n">
        <f aca="false">15.6*2</f>
        <v>31.2</v>
      </c>
      <c r="E663" s="162"/>
      <c r="F663" s="162"/>
      <c r="G663" s="162" t="n">
        <v>1</v>
      </c>
      <c r="H663" s="163" t="n">
        <f aca="false">G663*D663</f>
        <v>31.2</v>
      </c>
      <c r="I663" s="164" t="n">
        <f aca="false">SUM(H661:H663)</f>
        <v>265.75</v>
      </c>
      <c r="K663" s="146"/>
      <c r="L663" s="146"/>
      <c r="M663" s="146"/>
    </row>
    <row r="664" customFormat="false" ht="13.5" hidden="false" customHeight="false" outlineLevel="0" collapsed="false">
      <c r="A664" s="152" t="str">
        <f aca="false">PLANILHA!B238</f>
        <v>15.0</v>
      </c>
      <c r="B664" s="50" t="str">
        <f aca="false">PLANILHA!C238</f>
        <v>SERVIÇOS COMPLEMENTARES</v>
      </c>
      <c r="C664" s="39"/>
      <c r="D664" s="165"/>
      <c r="E664" s="166"/>
      <c r="F664" s="166"/>
      <c r="G664" s="166"/>
      <c r="H664" s="167"/>
      <c r="I664" s="168"/>
      <c r="K664" s="146"/>
      <c r="L664" s="146"/>
      <c r="M664" s="146"/>
    </row>
    <row r="665" customFormat="false" ht="27" hidden="false" customHeight="false" outlineLevel="0" collapsed="false">
      <c r="A665" s="72" t="str">
        <f aca="false">PLANILHA!B239</f>
        <v>15.1</v>
      </c>
      <c r="B665" s="154" t="str">
        <f aca="false">PLANILHA!C239</f>
        <v>CORRIMAO EM TUBO ACO GALVANIZADO 1 1/4" COM BRACADEIRA</v>
      </c>
      <c r="C665" s="155" t="s">
        <v>95</v>
      </c>
      <c r="D665" s="156" t="s">
        <v>511</v>
      </c>
      <c r="E665" s="105" t="s">
        <v>512</v>
      </c>
      <c r="F665" s="105" t="s">
        <v>513</v>
      </c>
      <c r="G665" s="105" t="s">
        <v>514</v>
      </c>
      <c r="H665" s="157" t="s">
        <v>515</v>
      </c>
      <c r="I665" s="158"/>
      <c r="K665" s="146"/>
      <c r="L665" s="146"/>
      <c r="M665" s="146"/>
    </row>
    <row r="666" customFormat="false" ht="27" hidden="false" customHeight="false" outlineLevel="0" collapsed="false">
      <c r="A666" s="90"/>
      <c r="B666" s="159" t="s">
        <v>704</v>
      </c>
      <c r="C666" s="160"/>
      <c r="D666" s="161" t="n">
        <v>2.35</v>
      </c>
      <c r="E666" s="162"/>
      <c r="F666" s="162"/>
      <c r="G666" s="162" t="n">
        <v>1</v>
      </c>
      <c r="H666" s="163" t="n">
        <f aca="false">G666*D666</f>
        <v>2.35</v>
      </c>
      <c r="I666" s="164" t="n">
        <f aca="false">H666</f>
        <v>2.35</v>
      </c>
      <c r="K666" s="146"/>
      <c r="L666" s="146"/>
      <c r="M666" s="146"/>
    </row>
    <row r="667" customFormat="false" ht="27" hidden="false" customHeight="false" outlineLevel="0" collapsed="false">
      <c r="A667" s="72" t="str">
        <f aca="false">PLANILHA!B240</f>
        <v>15.2</v>
      </c>
      <c r="B667" s="154" t="str">
        <f aca="false">PLANILHA!C240</f>
        <v>BARRA DE APOIO EM AÇO INOX - FORNECIMENTO E INSTALAÇÃO</v>
      </c>
      <c r="C667" s="155" t="s">
        <v>145</v>
      </c>
      <c r="D667" s="156"/>
      <c r="E667" s="105"/>
      <c r="F667" s="105" t="s">
        <v>540</v>
      </c>
      <c r="G667" s="105" t="s">
        <v>514</v>
      </c>
      <c r="H667" s="157" t="s">
        <v>515</v>
      </c>
      <c r="I667" s="158"/>
      <c r="K667" s="146"/>
      <c r="L667" s="146"/>
      <c r="M667" s="146"/>
    </row>
    <row r="668" customFormat="false" ht="14.25" hidden="false" customHeight="true" outlineLevel="0" collapsed="false">
      <c r="A668" s="90"/>
      <c r="B668" s="159" t="s">
        <v>705</v>
      </c>
      <c r="C668" s="160"/>
      <c r="D668" s="161"/>
      <c r="E668" s="162"/>
      <c r="F668" s="162" t="n">
        <v>2</v>
      </c>
      <c r="G668" s="162" t="n">
        <v>1</v>
      </c>
      <c r="H668" s="163" t="n">
        <f aca="false">G668*F668</f>
        <v>2</v>
      </c>
      <c r="I668" s="164" t="n">
        <f aca="false">H668</f>
        <v>2</v>
      </c>
    </row>
    <row r="669" customFormat="false" ht="52.5" hidden="false" customHeight="true" outlineLevel="0" collapsed="false">
      <c r="A669" s="72" t="str">
        <f aca="false">PLANILHA!B241</f>
        <v>15.3</v>
      </c>
      <c r="B669" s="154" t="str">
        <f aca="false">PLANILHA!C241</f>
        <v>CONJUNTO PARA QUADRA DE VOLEI COM POSTES EM TUBO DE ACO GALVANIZADO 3", H = *255* CM, PINTURA EM TINTA ESMALTE SINTETICO, REDE DE NYLON COM 2 MM, MALHA 10 X 10 CM E ANTENAS OFICIAIS EM FIBRA DE VIDRO</v>
      </c>
      <c r="C669" s="155" t="s">
        <v>145</v>
      </c>
      <c r="D669" s="156"/>
      <c r="E669" s="105"/>
      <c r="F669" s="105" t="s">
        <v>540</v>
      </c>
      <c r="G669" s="105" t="s">
        <v>514</v>
      </c>
      <c r="H669" s="157" t="s">
        <v>515</v>
      </c>
      <c r="I669" s="158"/>
    </row>
    <row r="670" customFormat="false" ht="20.25" hidden="false" customHeight="true" outlineLevel="0" collapsed="false">
      <c r="A670" s="90"/>
      <c r="B670" s="159" t="s">
        <v>706</v>
      </c>
      <c r="C670" s="160"/>
      <c r="D670" s="161"/>
      <c r="E670" s="162"/>
      <c r="F670" s="162" t="n">
        <v>1</v>
      </c>
      <c r="G670" s="162" t="n">
        <v>1</v>
      </c>
      <c r="H670" s="163" t="n">
        <f aca="false">G670*F670</f>
        <v>1</v>
      </c>
      <c r="I670" s="164" t="n">
        <f aca="false">H670</f>
        <v>1</v>
      </c>
    </row>
    <row r="671" customFormat="false" ht="40.5" hidden="false" customHeight="false" outlineLevel="0" collapsed="false">
      <c r="A671" s="72" t="str">
        <f aca="false">PLANILHA!B242</f>
        <v>15.4</v>
      </c>
      <c r="B671" s="154" t="str">
        <f aca="false">PLANILHA!C242</f>
        <v>PLACA DE ACRILICO TRANSPARENTE ADESIVADA PARA SINALIZACAO DE PORTAS, BORDA POLIDA, DE *25 X 8*, E = 6 MM - FORNECIMENTO E INSTALAÇÃO</v>
      </c>
      <c r="C671" s="155" t="s">
        <v>145</v>
      </c>
      <c r="D671" s="156"/>
      <c r="E671" s="105"/>
      <c r="F671" s="105" t="s">
        <v>540</v>
      </c>
      <c r="G671" s="105" t="s">
        <v>514</v>
      </c>
      <c r="H671" s="157" t="s">
        <v>515</v>
      </c>
      <c r="I671" s="158"/>
    </row>
    <row r="672" customFormat="false" ht="27" hidden="false" customHeight="false" outlineLevel="0" collapsed="false">
      <c r="A672" s="90"/>
      <c r="B672" s="159" t="s">
        <v>707</v>
      </c>
      <c r="C672" s="160"/>
      <c r="D672" s="161"/>
      <c r="E672" s="162"/>
      <c r="F672" s="162" t="n">
        <v>1</v>
      </c>
      <c r="G672" s="162" t="n">
        <v>1</v>
      </c>
      <c r="H672" s="163" t="n">
        <f aca="false">G672*F672</f>
        <v>1</v>
      </c>
      <c r="I672" s="164"/>
    </row>
    <row r="673" customFormat="false" ht="27" hidden="false" customHeight="false" outlineLevel="0" collapsed="false">
      <c r="A673" s="90"/>
      <c r="B673" s="159" t="s">
        <v>583</v>
      </c>
      <c r="C673" s="160"/>
      <c r="D673" s="161"/>
      <c r="E673" s="162"/>
      <c r="F673" s="162" t="n">
        <v>1</v>
      </c>
      <c r="G673" s="162" t="n">
        <v>2</v>
      </c>
      <c r="H673" s="163" t="n">
        <f aca="false">G673*F673</f>
        <v>2</v>
      </c>
      <c r="I673" s="164"/>
      <c r="K673" s="146"/>
      <c r="L673" s="146"/>
      <c r="M673" s="146"/>
    </row>
    <row r="674" customFormat="false" ht="13.5" hidden="false" customHeight="false" outlineLevel="0" collapsed="false">
      <c r="A674" s="90"/>
      <c r="B674" s="159" t="s">
        <v>579</v>
      </c>
      <c r="C674" s="160"/>
      <c r="D674" s="161"/>
      <c r="E674" s="162"/>
      <c r="F674" s="162" t="n">
        <v>1</v>
      </c>
      <c r="G674" s="162" t="n">
        <v>1</v>
      </c>
      <c r="H674" s="163" t="n">
        <f aca="false">G674*F674</f>
        <v>1</v>
      </c>
      <c r="I674" s="164" t="n">
        <f aca="false">SUM(H672:H674)</f>
        <v>4</v>
      </c>
      <c r="K674" s="146"/>
      <c r="L674" s="146"/>
      <c r="M674" s="146"/>
    </row>
    <row r="675" customFormat="false" ht="13.5" hidden="false" customHeight="false" outlineLevel="0" collapsed="false">
      <c r="A675" s="72" t="str">
        <f aca="false">PLANILHA!B243</f>
        <v>15.5</v>
      </c>
      <c r="B675" s="154" t="str">
        <f aca="false">PLANILHA!C243</f>
        <v>LIMPEZA FINAL DA OBRA </v>
      </c>
      <c r="C675" s="155" t="s">
        <v>145</v>
      </c>
      <c r="D675" s="156"/>
      <c r="E675" s="105"/>
      <c r="F675" s="105" t="s">
        <v>520</v>
      </c>
      <c r="G675" s="105" t="s">
        <v>514</v>
      </c>
      <c r="H675" s="157" t="s">
        <v>515</v>
      </c>
      <c r="I675" s="158"/>
    </row>
    <row r="676" customFormat="false" ht="27" hidden="false" customHeight="false" outlineLevel="0" collapsed="false">
      <c r="A676" s="90"/>
      <c r="B676" s="159" t="s">
        <v>708</v>
      </c>
      <c r="C676" s="160"/>
      <c r="D676" s="161"/>
      <c r="E676" s="162"/>
      <c r="F676" s="162" t="n">
        <v>848.25</v>
      </c>
      <c r="G676" s="162" t="n">
        <v>1</v>
      </c>
      <c r="H676" s="163" t="n">
        <f aca="false">G676*F676</f>
        <v>848.25</v>
      </c>
      <c r="I676" s="164" t="n">
        <f aca="false">H676</f>
        <v>848.25</v>
      </c>
    </row>
    <row r="677" customFormat="false" ht="13.5" hidden="false" customHeight="false" outlineLevel="0" collapsed="false">
      <c r="A677" s="152" t="str">
        <f aca="false">PLANILHA!B245</f>
        <v>16.0</v>
      </c>
      <c r="B677" s="50" t="str">
        <f aca="false">PLANILHA!C245</f>
        <v>ADMINISTRATIVO LOCAL</v>
      </c>
      <c r="C677" s="39"/>
      <c r="D677" s="165"/>
      <c r="E677" s="166"/>
      <c r="F677" s="166"/>
      <c r="G677" s="166"/>
      <c r="H677" s="167"/>
      <c r="I677" s="168"/>
    </row>
    <row r="678" customFormat="false" ht="13.5" hidden="false" customHeight="false" outlineLevel="0" collapsed="false">
      <c r="A678" s="72" t="str">
        <f aca="false">PLANILHA!B246</f>
        <v>16.1</v>
      </c>
      <c r="B678" s="154" t="str">
        <f aca="false">PLANILHA!C246</f>
        <v>ADMINISTRATIVO LOCAL</v>
      </c>
      <c r="C678" s="155" t="s">
        <v>709</v>
      </c>
      <c r="D678" s="156"/>
      <c r="E678" s="105"/>
      <c r="F678" s="105" t="s">
        <v>492</v>
      </c>
      <c r="G678" s="105" t="s">
        <v>514</v>
      </c>
      <c r="H678" s="157" t="s">
        <v>515</v>
      </c>
      <c r="I678" s="158"/>
    </row>
    <row r="679" customFormat="false" ht="13.5" hidden="false" customHeight="false" outlineLevel="0" collapsed="false">
      <c r="A679" s="90"/>
      <c r="B679" s="159" t="s">
        <v>710</v>
      </c>
      <c r="C679" s="160"/>
      <c r="D679" s="161"/>
      <c r="E679" s="162"/>
      <c r="F679" s="162" t="n">
        <v>1</v>
      </c>
      <c r="G679" s="162" t="n">
        <v>1</v>
      </c>
      <c r="H679" s="163" t="n">
        <f aca="false">G679*F679</f>
        <v>1</v>
      </c>
      <c r="I679" s="164" t="n">
        <f aca="false">H679</f>
        <v>1</v>
      </c>
    </row>
    <row r="680" customFormat="false" ht="49.5" hidden="false" customHeight="true" outlineLevel="0" collapsed="false">
      <c r="A680" s="117"/>
      <c r="B680" s="229"/>
      <c r="C680" s="230" t="s">
        <v>711</v>
      </c>
      <c r="D680" s="230"/>
      <c r="E680" s="230"/>
      <c r="F680" s="230"/>
      <c r="G680" s="231"/>
      <c r="H680" s="231"/>
      <c r="I680" s="232"/>
      <c r="J680" s="131"/>
      <c r="K680" s="233"/>
      <c r="L680" s="233"/>
      <c r="M680" s="233"/>
      <c r="N680" s="131"/>
      <c r="O680" s="131"/>
    </row>
    <row r="681" customFormat="false" ht="29.25" hidden="false" customHeight="true" outlineLevel="0" collapsed="false">
      <c r="A681" s="117"/>
      <c r="B681" s="229"/>
      <c r="G681" s="31"/>
      <c r="H681" s="231"/>
      <c r="I681" s="234"/>
      <c r="J681" s="131"/>
      <c r="K681" s="233"/>
      <c r="L681" s="233"/>
      <c r="M681" s="233"/>
      <c r="N681" s="131"/>
      <c r="O681" s="131"/>
    </row>
    <row r="682" customFormat="false" ht="13.5" hidden="false" customHeight="false" outlineLevel="0" collapsed="false">
      <c r="A682" s="117"/>
      <c r="B682" s="235"/>
      <c r="C682" s="120"/>
      <c r="D682" s="236"/>
      <c r="E682" s="231"/>
      <c r="F682" s="231"/>
      <c r="G682" s="231"/>
      <c r="H682" s="231"/>
      <c r="I682" s="234"/>
      <c r="J682" s="131"/>
      <c r="K682" s="233"/>
      <c r="L682" s="233"/>
      <c r="M682" s="233"/>
      <c r="N682" s="131"/>
      <c r="O682" s="131"/>
    </row>
    <row r="683" customFormat="false" ht="13.5" hidden="false" customHeight="false" outlineLevel="0" collapsed="false">
      <c r="A683" s="237"/>
      <c r="B683" s="238"/>
      <c r="C683" s="125"/>
      <c r="D683" s="236"/>
      <c r="E683" s="231"/>
      <c r="F683" s="231"/>
      <c r="G683" s="231"/>
      <c r="H683" s="231"/>
      <c r="I683" s="231"/>
      <c r="J683" s="131"/>
      <c r="K683" s="233"/>
      <c r="L683" s="233"/>
      <c r="M683" s="233"/>
      <c r="N683" s="131"/>
      <c r="O683" s="131"/>
    </row>
    <row r="684" customFormat="false" ht="13.5" hidden="false" customHeight="false" outlineLevel="0" collapsed="false">
      <c r="A684" s="117"/>
      <c r="B684" s="229"/>
      <c r="C684" s="120"/>
      <c r="D684" s="236"/>
      <c r="E684" s="231"/>
      <c r="F684" s="231"/>
      <c r="G684" s="231"/>
      <c r="H684" s="231"/>
      <c r="I684" s="231"/>
      <c r="J684" s="131"/>
      <c r="K684" s="233"/>
      <c r="L684" s="233"/>
      <c r="M684" s="233"/>
      <c r="N684" s="131"/>
      <c r="O684" s="131"/>
    </row>
    <row r="685" customFormat="false" ht="13.5" hidden="false" customHeight="false" outlineLevel="0" collapsed="false">
      <c r="A685" s="117"/>
      <c r="B685" s="229"/>
      <c r="C685" s="120"/>
      <c r="D685" s="236"/>
      <c r="E685" s="231"/>
      <c r="F685" s="231"/>
      <c r="G685" s="231"/>
      <c r="H685" s="231"/>
      <c r="I685" s="232"/>
      <c r="J685" s="131"/>
      <c r="K685" s="233"/>
      <c r="L685" s="233"/>
      <c r="M685" s="233"/>
      <c r="N685" s="131"/>
      <c r="O685" s="131"/>
    </row>
    <row r="686" customFormat="false" ht="13.5" hidden="false" customHeight="false" outlineLevel="0" collapsed="false">
      <c r="A686" s="117"/>
      <c r="B686" s="229"/>
      <c r="C686" s="120"/>
      <c r="D686" s="236"/>
      <c r="E686" s="231"/>
      <c r="F686" s="231"/>
      <c r="G686" s="231"/>
      <c r="H686" s="231"/>
      <c r="I686" s="232"/>
      <c r="J686" s="131"/>
      <c r="K686" s="233"/>
      <c r="L686" s="233"/>
      <c r="M686" s="233"/>
      <c r="N686" s="131"/>
      <c r="O686" s="131"/>
    </row>
    <row r="687" customFormat="false" ht="13.5" hidden="false" customHeight="false" outlineLevel="0" collapsed="false">
      <c r="A687" s="117"/>
      <c r="B687" s="229"/>
      <c r="C687" s="120"/>
      <c r="D687" s="236"/>
      <c r="E687" s="231"/>
      <c r="F687" s="231"/>
      <c r="G687" s="231"/>
      <c r="H687" s="231"/>
      <c r="I687" s="232"/>
      <c r="J687" s="131"/>
      <c r="K687" s="233"/>
      <c r="L687" s="233"/>
      <c r="M687" s="233"/>
      <c r="N687" s="131"/>
      <c r="O687" s="131"/>
    </row>
    <row r="688" customFormat="false" ht="13.5" hidden="false" customHeight="false" outlineLevel="0" collapsed="false">
      <c r="A688" s="117"/>
      <c r="B688" s="229"/>
      <c r="C688" s="120"/>
      <c r="D688" s="236"/>
      <c r="E688" s="231"/>
      <c r="F688" s="231"/>
      <c r="G688" s="231"/>
      <c r="H688" s="231"/>
      <c r="I688" s="232"/>
      <c r="J688" s="131"/>
      <c r="K688" s="233"/>
      <c r="L688" s="233"/>
      <c r="M688" s="233"/>
      <c r="N688" s="131"/>
      <c r="O688" s="131"/>
    </row>
    <row r="689" customFormat="false" ht="13.5" hidden="false" customHeight="false" outlineLevel="0" collapsed="false">
      <c r="A689" s="117"/>
      <c r="B689" s="229"/>
      <c r="C689" s="120"/>
      <c r="D689" s="236"/>
      <c r="E689" s="231"/>
      <c r="F689" s="231"/>
      <c r="G689" s="231"/>
      <c r="H689" s="231"/>
      <c r="I689" s="231"/>
      <c r="J689" s="131"/>
      <c r="K689" s="233"/>
      <c r="L689" s="233"/>
      <c r="M689" s="233"/>
      <c r="N689" s="131"/>
      <c r="O689" s="131"/>
    </row>
    <row r="690" customFormat="false" ht="13.5" hidden="false" customHeight="false" outlineLevel="0" collapsed="false">
      <c r="A690" s="117"/>
      <c r="B690" s="229"/>
      <c r="C690" s="120"/>
      <c r="D690" s="236"/>
      <c r="E690" s="231"/>
      <c r="F690" s="231"/>
      <c r="G690" s="231"/>
      <c r="H690" s="231"/>
      <c r="I690" s="231"/>
      <c r="J690" s="131"/>
      <c r="K690" s="233"/>
      <c r="L690" s="233"/>
      <c r="M690" s="233"/>
      <c r="N690" s="131"/>
      <c r="O690" s="131"/>
    </row>
    <row r="691" customFormat="false" ht="13.5" hidden="false" customHeight="false" outlineLevel="0" collapsed="false">
      <c r="A691" s="117"/>
      <c r="B691" s="229"/>
      <c r="C691" s="120"/>
      <c r="D691" s="236"/>
      <c r="E691" s="231"/>
      <c r="F691" s="231"/>
      <c r="G691" s="231"/>
      <c r="H691" s="231"/>
      <c r="I691" s="234"/>
      <c r="J691" s="131"/>
      <c r="K691" s="233"/>
      <c r="L691" s="233"/>
      <c r="M691" s="233"/>
      <c r="N691" s="131"/>
      <c r="O691" s="131"/>
    </row>
    <row r="692" customFormat="false" ht="13.5" hidden="false" customHeight="false" outlineLevel="0" collapsed="false">
      <c r="A692" s="117"/>
      <c r="B692" s="229"/>
      <c r="C692" s="120"/>
      <c r="D692" s="236"/>
      <c r="E692" s="231"/>
      <c r="F692" s="231"/>
      <c r="G692" s="231"/>
      <c r="H692" s="231"/>
      <c r="I692" s="239"/>
      <c r="J692" s="131"/>
      <c r="K692" s="233"/>
      <c r="L692" s="233"/>
      <c r="M692" s="233"/>
      <c r="N692" s="131"/>
      <c r="O692" s="131"/>
    </row>
    <row r="693" customFormat="false" ht="13.5" hidden="false" customHeight="false" outlineLevel="0" collapsed="false">
      <c r="A693" s="117"/>
      <c r="B693" s="229"/>
      <c r="C693" s="120"/>
      <c r="D693" s="236"/>
      <c r="E693" s="231"/>
      <c r="F693" s="231"/>
      <c r="G693" s="231"/>
      <c r="H693" s="231"/>
      <c r="I693" s="239"/>
      <c r="J693" s="131"/>
      <c r="K693" s="233"/>
      <c r="L693" s="233"/>
      <c r="M693" s="233"/>
      <c r="N693" s="131"/>
      <c r="O693" s="131"/>
    </row>
    <row r="694" customFormat="false" ht="13.5" hidden="false" customHeight="false" outlineLevel="0" collapsed="false">
      <c r="A694" s="117"/>
      <c r="B694" s="229"/>
      <c r="C694" s="120"/>
      <c r="D694" s="236"/>
      <c r="E694" s="231"/>
      <c r="F694" s="231"/>
      <c r="G694" s="231"/>
      <c r="H694" s="231"/>
      <c r="I694" s="239"/>
      <c r="J694" s="131"/>
      <c r="K694" s="233"/>
      <c r="L694" s="233"/>
      <c r="M694" s="233"/>
      <c r="N694" s="131"/>
      <c r="O694" s="131"/>
    </row>
    <row r="695" customFormat="false" ht="13.5" hidden="false" customHeight="false" outlineLevel="0" collapsed="false">
      <c r="A695" s="117"/>
      <c r="B695" s="229"/>
      <c r="C695" s="120"/>
      <c r="D695" s="236"/>
      <c r="E695" s="231"/>
      <c r="F695" s="231"/>
      <c r="G695" s="231"/>
      <c r="H695" s="231"/>
      <c r="I695" s="239"/>
      <c r="J695" s="131"/>
      <c r="K695" s="233"/>
      <c r="L695" s="233"/>
      <c r="M695" s="233"/>
      <c r="N695" s="131"/>
      <c r="O695" s="131"/>
    </row>
    <row r="696" customFormat="false" ht="13.5" hidden="false" customHeight="false" outlineLevel="0" collapsed="false">
      <c r="A696" s="117"/>
      <c r="B696" s="229"/>
      <c r="C696" s="120"/>
      <c r="D696" s="236"/>
      <c r="E696" s="231"/>
      <c r="F696" s="231"/>
      <c r="G696" s="231"/>
      <c r="H696" s="231"/>
      <c r="I696" s="239"/>
      <c r="J696" s="131"/>
      <c r="K696" s="233"/>
      <c r="L696" s="233"/>
      <c r="M696" s="233"/>
      <c r="N696" s="131"/>
      <c r="O696" s="131"/>
    </row>
    <row r="697" customFormat="false" ht="13.5" hidden="false" customHeight="false" outlineLevel="0" collapsed="false">
      <c r="A697" s="117"/>
      <c r="B697" s="229"/>
      <c r="C697" s="120"/>
      <c r="D697" s="236"/>
      <c r="E697" s="231"/>
      <c r="F697" s="231"/>
      <c r="G697" s="231"/>
      <c r="H697" s="231"/>
      <c r="I697" s="239"/>
      <c r="J697" s="131"/>
      <c r="K697" s="233"/>
      <c r="L697" s="233"/>
      <c r="M697" s="233"/>
      <c r="N697" s="131"/>
      <c r="O697" s="131"/>
    </row>
    <row r="698" customFormat="false" ht="13.5" hidden="false" customHeight="false" outlineLevel="0" collapsed="false">
      <c r="A698" s="117"/>
      <c r="B698" s="229"/>
      <c r="C698" s="120"/>
      <c r="D698" s="236"/>
      <c r="E698" s="231"/>
      <c r="F698" s="231"/>
      <c r="G698" s="231"/>
      <c r="H698" s="231"/>
      <c r="I698" s="239"/>
      <c r="J698" s="131"/>
      <c r="K698" s="233"/>
      <c r="L698" s="233"/>
      <c r="M698" s="233"/>
      <c r="N698" s="131"/>
      <c r="O698" s="131"/>
    </row>
    <row r="699" customFormat="false" ht="13.5" hidden="false" customHeight="false" outlineLevel="0" collapsed="false">
      <c r="A699" s="117"/>
      <c r="B699" s="229"/>
      <c r="C699" s="120"/>
      <c r="D699" s="236"/>
      <c r="E699" s="231"/>
      <c r="F699" s="231"/>
      <c r="G699" s="231"/>
      <c r="H699" s="231"/>
      <c r="I699" s="239"/>
      <c r="J699" s="131"/>
      <c r="K699" s="233"/>
      <c r="L699" s="233"/>
      <c r="M699" s="233"/>
      <c r="N699" s="131"/>
      <c r="O699" s="131"/>
    </row>
    <row r="700" customFormat="false" ht="13.5" hidden="false" customHeight="false" outlineLevel="0" collapsed="false">
      <c r="A700" s="117"/>
      <c r="B700" s="229"/>
      <c r="C700" s="120"/>
      <c r="D700" s="236"/>
      <c r="E700" s="231"/>
      <c r="F700" s="231"/>
      <c r="G700" s="231"/>
      <c r="H700" s="231"/>
      <c r="I700" s="234"/>
      <c r="J700" s="131"/>
      <c r="K700" s="233"/>
      <c r="L700" s="233"/>
      <c r="M700" s="233"/>
      <c r="N700" s="131"/>
      <c r="O700" s="131"/>
    </row>
    <row r="701" customFormat="false" ht="13.5" hidden="false" customHeight="false" outlineLevel="0" collapsed="false">
      <c r="A701" s="117"/>
      <c r="B701" s="229"/>
      <c r="C701" s="120"/>
      <c r="D701" s="236"/>
      <c r="E701" s="231"/>
      <c r="F701" s="231"/>
      <c r="G701" s="231"/>
      <c r="H701" s="231"/>
      <c r="I701" s="239"/>
      <c r="J701" s="131"/>
      <c r="K701" s="233"/>
      <c r="L701" s="233"/>
      <c r="M701" s="233"/>
      <c r="N701" s="131"/>
      <c r="O701" s="131"/>
    </row>
    <row r="702" customFormat="false" ht="13.5" hidden="false" customHeight="false" outlineLevel="0" collapsed="false">
      <c r="A702" s="117"/>
      <c r="B702" s="229"/>
      <c r="C702" s="120"/>
      <c r="D702" s="236"/>
      <c r="E702" s="231"/>
      <c r="F702" s="231"/>
      <c r="G702" s="231"/>
      <c r="H702" s="231"/>
      <c r="I702" s="239"/>
      <c r="J702" s="131"/>
      <c r="K702" s="233"/>
      <c r="L702" s="233"/>
      <c r="M702" s="233"/>
      <c r="N702" s="131"/>
      <c r="O702" s="131"/>
    </row>
    <row r="703" customFormat="false" ht="13.5" hidden="false" customHeight="false" outlineLevel="0" collapsed="false">
      <c r="A703" s="117"/>
      <c r="B703" s="229"/>
      <c r="C703" s="120"/>
      <c r="D703" s="236"/>
      <c r="E703" s="231"/>
      <c r="F703" s="231"/>
      <c r="G703" s="231"/>
      <c r="H703" s="231"/>
      <c r="I703" s="239"/>
      <c r="J703" s="131"/>
      <c r="K703" s="233"/>
      <c r="L703" s="233"/>
      <c r="M703" s="233"/>
      <c r="N703" s="131"/>
      <c r="O703" s="131"/>
    </row>
    <row r="704" customFormat="false" ht="13.5" hidden="false" customHeight="false" outlineLevel="0" collapsed="false">
      <c r="A704" s="117"/>
      <c r="B704" s="229"/>
      <c r="C704" s="120"/>
      <c r="D704" s="236"/>
      <c r="E704" s="231"/>
      <c r="F704" s="231"/>
      <c r="G704" s="231"/>
      <c r="H704" s="231"/>
      <c r="I704" s="239"/>
      <c r="J704" s="131"/>
      <c r="K704" s="233"/>
      <c r="L704" s="233"/>
      <c r="M704" s="233"/>
      <c r="N704" s="131"/>
      <c r="O704" s="131"/>
    </row>
    <row r="705" customFormat="false" ht="13.5" hidden="false" customHeight="false" outlineLevel="0" collapsed="false">
      <c r="A705" s="117"/>
      <c r="B705" s="229"/>
      <c r="C705" s="120"/>
      <c r="D705" s="236"/>
      <c r="E705" s="231"/>
      <c r="F705" s="231"/>
      <c r="G705" s="231"/>
      <c r="H705" s="231"/>
      <c r="I705" s="239"/>
      <c r="J705" s="131"/>
      <c r="K705" s="233"/>
      <c r="L705" s="233"/>
      <c r="M705" s="233"/>
      <c r="N705" s="131"/>
      <c r="O705" s="131"/>
    </row>
    <row r="706" customFormat="false" ht="13.5" hidden="false" customHeight="false" outlineLevel="0" collapsed="false">
      <c r="A706" s="117"/>
      <c r="B706" s="229"/>
      <c r="C706" s="120"/>
      <c r="D706" s="236"/>
      <c r="E706" s="231"/>
      <c r="F706" s="231"/>
      <c r="G706" s="231"/>
      <c r="H706" s="231"/>
      <c r="I706" s="239"/>
      <c r="J706" s="131"/>
      <c r="K706" s="233"/>
      <c r="L706" s="233"/>
      <c r="M706" s="233"/>
      <c r="N706" s="131"/>
      <c r="O706" s="131"/>
    </row>
    <row r="707" customFormat="false" ht="13.5" hidden="false" customHeight="false" outlineLevel="0" collapsed="false">
      <c r="A707" s="117"/>
      <c r="B707" s="229"/>
      <c r="C707" s="120"/>
      <c r="D707" s="236"/>
      <c r="E707" s="231"/>
      <c r="F707" s="231"/>
      <c r="G707" s="231"/>
      <c r="H707" s="231"/>
      <c r="I707" s="239"/>
      <c r="J707" s="131"/>
      <c r="K707" s="233"/>
      <c r="L707" s="233"/>
      <c r="M707" s="233"/>
      <c r="N707" s="131"/>
      <c r="O707" s="131"/>
    </row>
    <row r="708" customFormat="false" ht="13.5" hidden="false" customHeight="false" outlineLevel="0" collapsed="false">
      <c r="A708" s="117"/>
      <c r="B708" s="229"/>
      <c r="C708" s="120"/>
      <c r="D708" s="236"/>
      <c r="E708" s="231"/>
      <c r="F708" s="231"/>
      <c r="G708" s="231"/>
      <c r="H708" s="231"/>
      <c r="I708" s="231"/>
      <c r="J708" s="131"/>
      <c r="K708" s="233"/>
      <c r="L708" s="233"/>
      <c r="M708" s="233"/>
      <c r="N708" s="131"/>
      <c r="O708" s="131"/>
    </row>
    <row r="709" customFormat="false" ht="13.5" hidden="false" customHeight="false" outlineLevel="0" collapsed="false">
      <c r="A709" s="237"/>
      <c r="B709" s="238"/>
      <c r="C709" s="125"/>
      <c r="D709" s="236"/>
      <c r="E709" s="231"/>
      <c r="F709" s="231"/>
      <c r="G709" s="231"/>
      <c r="H709" s="231"/>
      <c r="I709" s="231"/>
      <c r="J709" s="131"/>
      <c r="K709" s="233"/>
      <c r="L709" s="233"/>
      <c r="M709" s="233"/>
      <c r="N709" s="131"/>
      <c r="O709" s="131"/>
    </row>
    <row r="710" customFormat="false" ht="13.5" hidden="false" customHeight="false" outlineLevel="0" collapsed="false">
      <c r="A710" s="117"/>
      <c r="B710" s="229"/>
      <c r="C710" s="120"/>
      <c r="D710" s="236"/>
      <c r="E710" s="231"/>
      <c r="F710" s="231"/>
      <c r="G710" s="231"/>
      <c r="H710" s="231"/>
      <c r="I710" s="231"/>
      <c r="J710" s="131"/>
      <c r="K710" s="233"/>
      <c r="L710" s="233"/>
      <c r="M710" s="233"/>
      <c r="N710" s="131"/>
      <c r="O710" s="131"/>
    </row>
    <row r="711" customFormat="false" ht="13.5" hidden="false" customHeight="false" outlineLevel="0" collapsed="false">
      <c r="A711" s="117"/>
      <c r="B711" s="229"/>
      <c r="C711" s="120"/>
      <c r="D711" s="236"/>
      <c r="E711" s="231"/>
      <c r="F711" s="231"/>
      <c r="G711" s="231"/>
      <c r="H711" s="231"/>
      <c r="I711" s="234"/>
      <c r="J711" s="131"/>
      <c r="K711" s="233"/>
      <c r="L711" s="233"/>
      <c r="M711" s="233"/>
      <c r="N711" s="131"/>
      <c r="O711" s="131"/>
    </row>
    <row r="712" customFormat="false" ht="13.5" hidden="false" customHeight="false" outlineLevel="0" collapsed="false">
      <c r="A712" s="117"/>
      <c r="B712" s="235"/>
      <c r="C712" s="120"/>
      <c r="D712" s="120"/>
      <c r="E712" s="240"/>
      <c r="F712" s="240"/>
      <c r="G712" s="240"/>
      <c r="H712" s="239"/>
      <c r="I712" s="239"/>
      <c r="J712" s="131"/>
      <c r="K712" s="233"/>
      <c r="L712" s="233"/>
      <c r="M712" s="233"/>
      <c r="N712" s="131"/>
      <c r="O712" s="131"/>
    </row>
    <row r="713" customFormat="false" ht="13.5" hidden="false" customHeight="false" outlineLevel="0" collapsed="false">
      <c r="A713" s="117"/>
      <c r="B713" s="229"/>
      <c r="C713" s="120"/>
      <c r="D713" s="236"/>
      <c r="E713" s="231"/>
      <c r="F713" s="231"/>
      <c r="G713" s="231"/>
      <c r="H713" s="231"/>
      <c r="I713" s="232"/>
      <c r="J713" s="131"/>
      <c r="K713" s="233"/>
      <c r="L713" s="233"/>
      <c r="M713" s="233"/>
      <c r="N713" s="131"/>
      <c r="O713" s="131"/>
    </row>
    <row r="714" customFormat="false" ht="13.5" hidden="false" customHeight="false" outlineLevel="0" collapsed="false">
      <c r="A714" s="117"/>
      <c r="B714" s="229"/>
      <c r="C714" s="144"/>
      <c r="D714" s="236"/>
      <c r="E714" s="231"/>
      <c r="F714" s="231"/>
      <c r="G714" s="231"/>
      <c r="H714" s="241"/>
      <c r="I714" s="232"/>
      <c r="J714" s="131"/>
      <c r="K714" s="233"/>
      <c r="L714" s="233"/>
      <c r="M714" s="233"/>
      <c r="N714" s="131"/>
      <c r="O714" s="131"/>
    </row>
    <row r="715" customFormat="false" ht="13.5" hidden="false" customHeight="false" outlineLevel="0" collapsed="false">
      <c r="A715" s="117"/>
      <c r="B715" s="229"/>
      <c r="C715" s="232"/>
      <c r="D715" s="236"/>
      <c r="E715" s="231"/>
      <c r="F715" s="231"/>
      <c r="G715" s="231"/>
      <c r="H715" s="231"/>
      <c r="I715" s="232"/>
      <c r="J715" s="131"/>
      <c r="K715" s="233"/>
      <c r="L715" s="233"/>
      <c r="M715" s="233"/>
      <c r="N715" s="131"/>
      <c r="O715" s="131"/>
    </row>
    <row r="716" customFormat="false" ht="13.5" hidden="false" customHeight="false" outlineLevel="0" collapsed="false">
      <c r="A716" s="117"/>
      <c r="B716" s="229"/>
      <c r="C716" s="120"/>
      <c r="D716" s="236"/>
      <c r="E716" s="231"/>
      <c r="F716" s="231"/>
      <c r="G716" s="231"/>
      <c r="H716" s="231"/>
      <c r="I716" s="234"/>
      <c r="J716" s="131"/>
      <c r="K716" s="233"/>
      <c r="L716" s="233"/>
      <c r="M716" s="233"/>
      <c r="N716" s="131"/>
      <c r="O716" s="131"/>
    </row>
    <row r="717" customFormat="false" ht="13.5" hidden="false" customHeight="false" outlineLevel="0" collapsed="false">
      <c r="A717" s="117"/>
      <c r="B717" s="229"/>
      <c r="C717" s="120"/>
      <c r="D717" s="236"/>
      <c r="E717" s="231"/>
      <c r="F717" s="231"/>
      <c r="G717" s="231"/>
      <c r="H717" s="231"/>
      <c r="I717" s="239"/>
      <c r="J717" s="131"/>
      <c r="K717" s="233"/>
      <c r="L717" s="233"/>
      <c r="M717" s="233"/>
      <c r="N717" s="131"/>
      <c r="O717" s="131"/>
    </row>
    <row r="718" customFormat="false" ht="13.5" hidden="false" customHeight="false" outlineLevel="0" collapsed="false">
      <c r="A718" s="117"/>
      <c r="B718" s="229"/>
      <c r="C718" s="120"/>
      <c r="D718" s="236"/>
      <c r="E718" s="231"/>
      <c r="F718" s="231"/>
      <c r="G718" s="231"/>
      <c r="H718" s="231"/>
      <c r="I718" s="239"/>
      <c r="J718" s="131"/>
      <c r="K718" s="233"/>
      <c r="L718" s="233"/>
      <c r="M718" s="233"/>
      <c r="N718" s="131"/>
      <c r="O718" s="131"/>
    </row>
    <row r="719" customFormat="false" ht="13.5" hidden="false" customHeight="false" outlineLevel="0" collapsed="false">
      <c r="A719" s="117"/>
      <c r="B719" s="229"/>
      <c r="C719" s="120"/>
      <c r="D719" s="236"/>
      <c r="E719" s="231"/>
      <c r="F719" s="231"/>
      <c r="G719" s="231"/>
      <c r="H719" s="231"/>
      <c r="I719" s="239"/>
      <c r="J719" s="131"/>
      <c r="K719" s="233"/>
      <c r="L719" s="233"/>
      <c r="M719" s="233"/>
      <c r="N719" s="131"/>
      <c r="O719" s="131"/>
    </row>
    <row r="720" customFormat="false" ht="13.5" hidden="false" customHeight="false" outlineLevel="0" collapsed="false">
      <c r="A720" s="117"/>
      <c r="B720" s="229"/>
      <c r="C720" s="120"/>
      <c r="D720" s="236"/>
      <c r="E720" s="231"/>
      <c r="F720" s="231"/>
      <c r="G720" s="231"/>
      <c r="H720" s="231"/>
      <c r="I720" s="239"/>
      <c r="J720" s="131"/>
      <c r="K720" s="233"/>
      <c r="L720" s="233"/>
      <c r="M720" s="233"/>
      <c r="N720" s="131"/>
      <c r="O720" s="131"/>
    </row>
    <row r="721" customFormat="false" ht="13.5" hidden="false" customHeight="false" outlineLevel="0" collapsed="false">
      <c r="A721" s="117"/>
      <c r="B721" s="229"/>
      <c r="C721" s="120"/>
      <c r="D721" s="236"/>
      <c r="E721" s="231"/>
      <c r="F721" s="231"/>
      <c r="G721" s="231"/>
      <c r="H721" s="231"/>
      <c r="I721" s="234"/>
      <c r="J721" s="131"/>
      <c r="K721" s="233"/>
      <c r="L721" s="233"/>
      <c r="M721" s="233"/>
      <c r="N721" s="131"/>
      <c r="O721" s="131"/>
    </row>
    <row r="722" customFormat="false" ht="13.5" hidden="false" customHeight="false" outlineLevel="0" collapsed="false">
      <c r="A722" s="117"/>
      <c r="B722" s="235"/>
      <c r="C722" s="120"/>
      <c r="D722" s="120"/>
      <c r="E722" s="240"/>
      <c r="F722" s="240"/>
      <c r="G722" s="240"/>
      <c r="H722" s="239"/>
      <c r="I722" s="239"/>
      <c r="J722" s="131"/>
      <c r="K722" s="233"/>
      <c r="L722" s="233"/>
      <c r="M722" s="233"/>
      <c r="N722" s="131"/>
      <c r="O722" s="131"/>
    </row>
    <row r="723" customFormat="false" ht="13.5" hidden="false" customHeight="false" outlineLevel="0" collapsed="false">
      <c r="A723" s="117"/>
      <c r="B723" s="229"/>
      <c r="C723" s="242"/>
      <c r="D723" s="236"/>
      <c r="E723" s="231"/>
      <c r="F723" s="231"/>
      <c r="G723" s="231"/>
      <c r="H723" s="241"/>
      <c r="I723" s="232"/>
      <c r="J723" s="131"/>
      <c r="K723" s="233"/>
      <c r="L723" s="233"/>
      <c r="M723" s="233"/>
      <c r="N723" s="131"/>
      <c r="O723" s="131"/>
    </row>
    <row r="724" customFormat="false" ht="13.5" hidden="false" customHeight="false" outlineLevel="0" collapsed="false">
      <c r="A724" s="117"/>
      <c r="B724" s="243"/>
      <c r="C724" s="120"/>
      <c r="D724" s="236"/>
      <c r="E724" s="244"/>
      <c r="F724" s="244"/>
      <c r="G724" s="244"/>
      <c r="H724" s="244"/>
      <c r="I724" s="239"/>
      <c r="J724" s="131"/>
      <c r="K724" s="233"/>
      <c r="L724" s="233"/>
      <c r="M724" s="233"/>
      <c r="N724" s="131"/>
      <c r="O724" s="131"/>
    </row>
    <row r="725" customFormat="false" ht="13.5" hidden="false" customHeight="false" outlineLevel="0" collapsed="false">
      <c r="A725" s="117"/>
      <c r="B725" s="229"/>
      <c r="C725" s="120"/>
      <c r="D725" s="236"/>
      <c r="E725" s="231"/>
      <c r="F725" s="231"/>
      <c r="G725" s="231"/>
      <c r="H725" s="231"/>
      <c r="I725" s="234"/>
      <c r="J725" s="131"/>
      <c r="K725" s="233"/>
      <c r="L725" s="233"/>
      <c r="M725" s="233"/>
      <c r="N725" s="131"/>
      <c r="O725" s="131"/>
    </row>
    <row r="726" customFormat="false" ht="13.5" hidden="false" customHeight="false" outlineLevel="0" collapsed="false">
      <c r="A726" s="117"/>
      <c r="B726" s="229"/>
      <c r="C726" s="120"/>
      <c r="D726" s="236"/>
      <c r="E726" s="231"/>
      <c r="F726" s="231"/>
      <c r="G726" s="231"/>
      <c r="H726" s="231"/>
      <c r="I726" s="232"/>
      <c r="J726" s="131"/>
      <c r="K726" s="233"/>
      <c r="L726" s="233"/>
      <c r="M726" s="233"/>
      <c r="N726" s="131"/>
      <c r="O726" s="131"/>
    </row>
    <row r="727" customFormat="false" ht="13.5" hidden="false" customHeight="false" outlineLevel="0" collapsed="false">
      <c r="A727" s="117"/>
      <c r="B727" s="229"/>
      <c r="C727" s="120"/>
      <c r="D727" s="236"/>
      <c r="E727" s="231"/>
      <c r="F727" s="231"/>
      <c r="G727" s="231"/>
      <c r="H727" s="231"/>
      <c r="I727" s="239"/>
      <c r="J727" s="131"/>
      <c r="K727" s="233"/>
      <c r="L727" s="233"/>
      <c r="M727" s="233"/>
      <c r="N727" s="131"/>
      <c r="O727" s="131"/>
    </row>
    <row r="728" customFormat="false" ht="13.5" hidden="false" customHeight="false" outlineLevel="0" collapsed="false">
      <c r="A728" s="117"/>
      <c r="B728" s="229"/>
      <c r="C728" s="120"/>
      <c r="D728" s="236"/>
      <c r="E728" s="231"/>
      <c r="F728" s="231"/>
      <c r="G728" s="231"/>
      <c r="H728" s="231"/>
      <c r="I728" s="231"/>
      <c r="J728" s="131"/>
      <c r="K728" s="233"/>
      <c r="L728" s="233"/>
      <c r="M728" s="233"/>
      <c r="N728" s="131"/>
      <c r="O728" s="131"/>
    </row>
    <row r="729" customFormat="false" ht="13.5" hidden="false" customHeight="false" outlineLevel="0" collapsed="false">
      <c r="A729" s="117"/>
      <c r="B729" s="229"/>
      <c r="C729" s="120"/>
      <c r="D729" s="236"/>
      <c r="E729" s="231"/>
      <c r="F729" s="231"/>
      <c r="G729" s="231"/>
      <c r="H729" s="231"/>
      <c r="I729" s="232"/>
      <c r="J729" s="131"/>
      <c r="K729" s="233"/>
      <c r="L729" s="233"/>
      <c r="M729" s="233"/>
      <c r="N729" s="131"/>
      <c r="O729" s="131"/>
    </row>
    <row r="730" customFormat="false" ht="13.5" hidden="false" customHeight="false" outlineLevel="0" collapsed="false">
      <c r="A730" s="117"/>
      <c r="B730" s="229"/>
      <c r="C730" s="120"/>
      <c r="D730" s="236"/>
      <c r="E730" s="231"/>
      <c r="F730" s="231"/>
      <c r="G730" s="231"/>
      <c r="H730" s="231"/>
      <c r="I730" s="232"/>
      <c r="J730" s="131"/>
      <c r="K730" s="233"/>
      <c r="L730" s="233"/>
      <c r="M730" s="233"/>
      <c r="N730" s="131"/>
      <c r="O730" s="131"/>
    </row>
    <row r="731" customFormat="false" ht="13.5" hidden="false" customHeight="false" outlineLevel="0" collapsed="false">
      <c r="A731" s="117"/>
      <c r="B731" s="229"/>
      <c r="C731" s="120"/>
      <c r="D731" s="236"/>
      <c r="E731" s="231"/>
      <c r="F731" s="231"/>
      <c r="G731" s="231"/>
      <c r="H731" s="231"/>
      <c r="I731" s="232"/>
      <c r="J731" s="131"/>
      <c r="K731" s="233"/>
      <c r="L731" s="233"/>
      <c r="M731" s="233"/>
      <c r="N731" s="131"/>
      <c r="O731" s="131"/>
    </row>
    <row r="732" customFormat="false" ht="13.5" hidden="false" customHeight="false" outlineLevel="0" collapsed="false">
      <c r="A732" s="117"/>
      <c r="B732" s="229"/>
      <c r="C732" s="120"/>
      <c r="D732" s="236"/>
      <c r="E732" s="231"/>
      <c r="F732" s="231"/>
      <c r="G732" s="231"/>
      <c r="H732" s="231"/>
      <c r="I732" s="232"/>
      <c r="J732" s="131"/>
      <c r="K732" s="233"/>
      <c r="L732" s="233"/>
      <c r="M732" s="233"/>
      <c r="N732" s="131"/>
      <c r="O732" s="131"/>
    </row>
    <row r="733" customFormat="false" ht="13.5" hidden="false" customHeight="false" outlineLevel="0" collapsed="false">
      <c r="A733" s="117"/>
      <c r="B733" s="229"/>
      <c r="C733" s="120"/>
      <c r="D733" s="236"/>
      <c r="E733" s="231"/>
      <c r="F733" s="231"/>
      <c r="G733" s="231"/>
      <c r="H733" s="231"/>
      <c r="I733" s="232"/>
      <c r="J733" s="131"/>
      <c r="K733" s="233"/>
      <c r="L733" s="233"/>
      <c r="M733" s="233"/>
      <c r="N733" s="131"/>
      <c r="O733" s="131"/>
    </row>
    <row r="734" customFormat="false" ht="13.5" hidden="false" customHeight="false" outlineLevel="0" collapsed="false">
      <c r="A734" s="117"/>
      <c r="B734" s="229"/>
      <c r="C734" s="120"/>
      <c r="D734" s="236"/>
      <c r="E734" s="231"/>
      <c r="F734" s="231"/>
      <c r="G734" s="231"/>
      <c r="H734" s="231"/>
      <c r="I734" s="232"/>
      <c r="J734" s="131"/>
      <c r="K734" s="233"/>
      <c r="L734" s="233"/>
      <c r="M734" s="233"/>
      <c r="N734" s="131"/>
      <c r="O734" s="131"/>
    </row>
    <row r="735" customFormat="false" ht="13.5" hidden="false" customHeight="false" outlineLevel="0" collapsed="false">
      <c r="A735" s="117"/>
      <c r="B735" s="229"/>
      <c r="C735" s="120"/>
      <c r="D735" s="236"/>
      <c r="E735" s="231"/>
      <c r="F735" s="231"/>
      <c r="G735" s="231"/>
      <c r="H735" s="231"/>
      <c r="I735" s="232"/>
      <c r="J735" s="131"/>
      <c r="K735" s="233"/>
      <c r="L735" s="233"/>
      <c r="M735" s="233"/>
      <c r="N735" s="131"/>
      <c r="O735" s="131"/>
    </row>
    <row r="736" customFormat="false" ht="13.5" hidden="false" customHeight="false" outlineLevel="0" collapsed="false">
      <c r="A736" s="117"/>
      <c r="B736" s="229"/>
      <c r="C736" s="120"/>
      <c r="D736" s="236"/>
      <c r="E736" s="231"/>
      <c r="F736" s="231"/>
      <c r="G736" s="231"/>
      <c r="H736" s="231"/>
      <c r="I736" s="232"/>
      <c r="J736" s="131"/>
      <c r="K736" s="233"/>
      <c r="L736" s="233"/>
      <c r="M736" s="233"/>
      <c r="N736" s="131"/>
      <c r="O736" s="131"/>
    </row>
    <row r="737" customFormat="false" ht="13.5" hidden="false" customHeight="false" outlineLevel="0" collapsed="false">
      <c r="A737" s="117"/>
      <c r="B737" s="229"/>
      <c r="C737" s="120"/>
      <c r="D737" s="236"/>
      <c r="E737" s="231"/>
      <c r="F737" s="231"/>
      <c r="G737" s="231"/>
      <c r="H737" s="231"/>
      <c r="I737" s="231"/>
      <c r="J737" s="131"/>
      <c r="K737" s="233"/>
      <c r="L737" s="233"/>
      <c r="M737" s="233"/>
      <c r="N737" s="131"/>
      <c r="O737" s="131"/>
    </row>
    <row r="738" customFormat="false" ht="13.5" hidden="false" customHeight="false" outlineLevel="0" collapsed="false">
      <c r="A738" s="237"/>
      <c r="B738" s="238"/>
      <c r="C738" s="125"/>
      <c r="D738" s="236"/>
      <c r="E738" s="231"/>
      <c r="F738" s="231"/>
      <c r="G738" s="231"/>
      <c r="H738" s="231"/>
      <c r="I738" s="231"/>
      <c r="J738" s="131"/>
      <c r="K738" s="233"/>
      <c r="L738" s="233"/>
      <c r="M738" s="233"/>
      <c r="N738" s="131"/>
      <c r="O738" s="131"/>
    </row>
    <row r="739" customFormat="false" ht="13.5" hidden="false" customHeight="false" outlineLevel="0" collapsed="false">
      <c r="A739" s="117"/>
      <c r="B739" s="229"/>
      <c r="C739" s="120"/>
      <c r="D739" s="236"/>
      <c r="E739" s="231"/>
      <c r="F739" s="231"/>
      <c r="G739" s="231"/>
      <c r="H739" s="231"/>
      <c r="I739" s="231"/>
      <c r="J739" s="131"/>
      <c r="K739" s="233"/>
      <c r="L739" s="233"/>
      <c r="M739" s="233"/>
      <c r="N739" s="131"/>
      <c r="O739" s="131"/>
    </row>
    <row r="740" customFormat="false" ht="13.5" hidden="false" customHeight="false" outlineLevel="0" collapsed="false">
      <c r="A740" s="117"/>
      <c r="B740" s="229"/>
      <c r="C740" s="120"/>
      <c r="D740" s="236"/>
      <c r="E740" s="231"/>
      <c r="F740" s="231"/>
      <c r="G740" s="231"/>
      <c r="H740" s="231"/>
      <c r="I740" s="239"/>
      <c r="J740" s="131"/>
      <c r="K740" s="233"/>
      <c r="L740" s="233"/>
      <c r="M740" s="233"/>
      <c r="N740" s="131"/>
      <c r="O740" s="131"/>
    </row>
    <row r="741" customFormat="false" ht="13.5" hidden="false" customHeight="false" outlineLevel="0" collapsed="false">
      <c r="A741" s="117"/>
      <c r="B741" s="229"/>
      <c r="C741" s="120"/>
      <c r="D741" s="236"/>
      <c r="E741" s="231"/>
      <c r="F741" s="231"/>
      <c r="G741" s="231"/>
      <c r="H741" s="231"/>
      <c r="I741" s="231"/>
      <c r="J741" s="131"/>
      <c r="K741" s="233"/>
      <c r="L741" s="233"/>
      <c r="M741" s="233"/>
      <c r="N741" s="131"/>
      <c r="O741" s="131"/>
    </row>
    <row r="742" customFormat="false" ht="13.5" hidden="false" customHeight="false" outlineLevel="0" collapsed="false">
      <c r="A742" s="117"/>
      <c r="B742" s="229"/>
      <c r="C742" s="120"/>
      <c r="D742" s="236"/>
      <c r="E742" s="231"/>
      <c r="F742" s="231"/>
      <c r="G742" s="231"/>
      <c r="H742" s="231"/>
      <c r="I742" s="231"/>
      <c r="J742" s="131"/>
      <c r="K742" s="233"/>
      <c r="L742" s="233"/>
      <c r="M742" s="233"/>
      <c r="N742" s="131"/>
      <c r="O742" s="131"/>
    </row>
    <row r="743" customFormat="false" ht="13.5" hidden="false" customHeight="false" outlineLevel="0" collapsed="false">
      <c r="A743" s="117"/>
      <c r="B743" s="229"/>
      <c r="C743" s="120"/>
      <c r="D743" s="236"/>
      <c r="E743" s="231"/>
      <c r="F743" s="231"/>
      <c r="G743" s="231"/>
      <c r="H743" s="231"/>
      <c r="I743" s="231"/>
      <c r="J743" s="131"/>
      <c r="K743" s="233"/>
      <c r="L743" s="233"/>
      <c r="M743" s="233"/>
      <c r="N743" s="131"/>
      <c r="O743" s="131"/>
    </row>
    <row r="744" customFormat="false" ht="13.5" hidden="false" customHeight="false" outlineLevel="0" collapsed="false">
      <c r="A744" s="117"/>
      <c r="B744" s="229"/>
      <c r="C744" s="120"/>
      <c r="D744" s="236"/>
      <c r="E744" s="231"/>
      <c r="F744" s="231"/>
      <c r="G744" s="231"/>
      <c r="H744" s="231"/>
      <c r="I744" s="231"/>
      <c r="J744" s="131"/>
      <c r="K744" s="233"/>
      <c r="L744" s="233"/>
      <c r="M744" s="233"/>
      <c r="N744" s="131"/>
      <c r="O744" s="131"/>
    </row>
    <row r="745" customFormat="false" ht="13.5" hidden="false" customHeight="false" outlineLevel="0" collapsed="false">
      <c r="A745" s="117"/>
      <c r="B745" s="229"/>
      <c r="C745" s="120"/>
      <c r="D745" s="236"/>
      <c r="E745" s="231"/>
      <c r="F745" s="231"/>
      <c r="G745" s="231"/>
      <c r="H745" s="231"/>
      <c r="I745" s="239"/>
      <c r="J745" s="131"/>
      <c r="K745" s="233"/>
      <c r="L745" s="233"/>
      <c r="M745" s="233"/>
      <c r="N745" s="131"/>
      <c r="O745" s="131"/>
    </row>
    <row r="746" customFormat="false" ht="13.5" hidden="false" customHeight="false" outlineLevel="0" collapsed="false">
      <c r="A746" s="117"/>
      <c r="B746" s="229"/>
      <c r="C746" s="120"/>
      <c r="D746" s="236"/>
      <c r="E746" s="231"/>
      <c r="F746" s="231"/>
      <c r="G746" s="231"/>
      <c r="H746" s="231"/>
      <c r="I746" s="239"/>
      <c r="J746" s="131"/>
      <c r="K746" s="233"/>
      <c r="L746" s="233"/>
      <c r="M746" s="233"/>
      <c r="N746" s="131"/>
      <c r="O746" s="131"/>
    </row>
    <row r="747" customFormat="false" ht="13.5" hidden="false" customHeight="false" outlineLevel="0" collapsed="false">
      <c r="A747" s="117"/>
      <c r="B747" s="229"/>
      <c r="C747" s="120"/>
      <c r="D747" s="236"/>
      <c r="E747" s="231"/>
      <c r="F747" s="231"/>
      <c r="G747" s="231"/>
      <c r="H747" s="231"/>
      <c r="I747" s="239"/>
      <c r="J747" s="131"/>
      <c r="K747" s="233"/>
      <c r="L747" s="233"/>
      <c r="M747" s="233"/>
      <c r="N747" s="131"/>
      <c r="O747" s="131"/>
    </row>
    <row r="748" customFormat="false" ht="13.5" hidden="false" customHeight="false" outlineLevel="0" collapsed="false">
      <c r="A748" s="117"/>
      <c r="B748" s="229"/>
      <c r="C748" s="120"/>
      <c r="D748" s="236"/>
      <c r="E748" s="231"/>
      <c r="F748" s="231"/>
      <c r="G748" s="231"/>
      <c r="H748" s="231"/>
      <c r="I748" s="239"/>
      <c r="J748" s="131"/>
      <c r="K748" s="233"/>
      <c r="L748" s="233"/>
      <c r="M748" s="233"/>
      <c r="N748" s="131"/>
      <c r="O748" s="131"/>
    </row>
    <row r="749" customFormat="false" ht="13.5" hidden="false" customHeight="false" outlineLevel="0" collapsed="false">
      <c r="A749" s="117"/>
      <c r="B749" s="229"/>
      <c r="C749" s="120"/>
      <c r="D749" s="236"/>
      <c r="E749" s="231"/>
      <c r="F749" s="231"/>
      <c r="G749" s="231"/>
      <c r="H749" s="231"/>
      <c r="I749" s="239"/>
      <c r="J749" s="131"/>
      <c r="K749" s="233"/>
      <c r="L749" s="233"/>
      <c r="M749" s="233"/>
      <c r="N749" s="131"/>
      <c r="O749" s="131"/>
    </row>
    <row r="750" customFormat="false" ht="13.5" hidden="false" customHeight="false" outlineLevel="0" collapsed="false">
      <c r="A750" s="117"/>
      <c r="B750" s="229"/>
      <c r="C750" s="120"/>
      <c r="D750" s="236"/>
      <c r="E750" s="231"/>
      <c r="F750" s="231"/>
      <c r="G750" s="231"/>
      <c r="H750" s="231"/>
      <c r="I750" s="239"/>
      <c r="J750" s="131"/>
      <c r="K750" s="233"/>
      <c r="L750" s="233"/>
      <c r="M750" s="233"/>
      <c r="N750" s="131"/>
      <c r="O750" s="131"/>
    </row>
    <row r="751" customFormat="false" ht="13.5" hidden="false" customHeight="false" outlineLevel="0" collapsed="false">
      <c r="A751" s="117"/>
      <c r="B751" s="229"/>
      <c r="C751" s="120"/>
      <c r="D751" s="236"/>
      <c r="E751" s="231"/>
      <c r="F751" s="231"/>
      <c r="G751" s="231"/>
      <c r="H751" s="231"/>
      <c r="I751" s="239"/>
      <c r="J751" s="131"/>
      <c r="K751" s="233"/>
      <c r="L751" s="233"/>
      <c r="M751" s="233"/>
      <c r="N751" s="131"/>
      <c r="O751" s="131"/>
    </row>
    <row r="752" customFormat="false" ht="13.5" hidden="false" customHeight="false" outlineLevel="0" collapsed="false">
      <c r="A752" s="117"/>
      <c r="B752" s="229"/>
      <c r="C752" s="120"/>
      <c r="D752" s="236"/>
      <c r="E752" s="231"/>
      <c r="F752" s="231"/>
      <c r="G752" s="231"/>
      <c r="H752" s="231"/>
      <c r="I752" s="239"/>
      <c r="J752" s="131"/>
      <c r="K752" s="233"/>
      <c r="L752" s="233"/>
      <c r="M752" s="233"/>
      <c r="N752" s="131"/>
      <c r="O752" s="131"/>
    </row>
    <row r="753" customFormat="false" ht="13.5" hidden="false" customHeight="false" outlineLevel="0" collapsed="false">
      <c r="A753" s="117"/>
      <c r="B753" s="229"/>
      <c r="C753" s="120"/>
      <c r="D753" s="236"/>
      <c r="E753" s="231"/>
      <c r="F753" s="231"/>
      <c r="G753" s="231"/>
      <c r="H753" s="231"/>
      <c r="I753" s="239"/>
      <c r="J753" s="131"/>
      <c r="K753" s="233"/>
      <c r="L753" s="233"/>
      <c r="M753" s="233"/>
      <c r="N753" s="131"/>
      <c r="O753" s="131"/>
    </row>
    <row r="754" customFormat="false" ht="13.5" hidden="false" customHeight="false" outlineLevel="0" collapsed="false">
      <c r="A754" s="117"/>
      <c r="B754" s="229"/>
      <c r="C754" s="120"/>
      <c r="D754" s="236"/>
      <c r="E754" s="231"/>
      <c r="F754" s="231"/>
      <c r="G754" s="231"/>
      <c r="H754" s="231"/>
      <c r="I754" s="239"/>
      <c r="J754" s="131"/>
      <c r="K754" s="233"/>
      <c r="L754" s="233"/>
      <c r="M754" s="233"/>
      <c r="N754" s="131"/>
      <c r="O754" s="131"/>
    </row>
    <row r="755" customFormat="false" ht="13.5" hidden="false" customHeight="false" outlineLevel="0" collapsed="false">
      <c r="A755" s="117"/>
      <c r="B755" s="229"/>
      <c r="C755" s="120"/>
      <c r="D755" s="236"/>
      <c r="E755" s="231"/>
      <c r="F755" s="231"/>
      <c r="G755" s="231"/>
      <c r="H755" s="231"/>
      <c r="I755" s="239"/>
      <c r="J755" s="131"/>
      <c r="K755" s="233"/>
      <c r="L755" s="233"/>
      <c r="M755" s="233"/>
      <c r="N755" s="131"/>
      <c r="O755" s="131"/>
    </row>
    <row r="756" customFormat="false" ht="13.5" hidden="false" customHeight="false" outlineLevel="0" collapsed="false">
      <c r="A756" s="117"/>
      <c r="B756" s="229"/>
      <c r="C756" s="120"/>
      <c r="D756" s="236"/>
      <c r="E756" s="231"/>
      <c r="F756" s="231"/>
      <c r="G756" s="231"/>
      <c r="H756" s="231"/>
      <c r="I756" s="239"/>
      <c r="J756" s="131"/>
      <c r="K756" s="233"/>
      <c r="L756" s="233"/>
      <c r="M756" s="233"/>
      <c r="N756" s="131"/>
      <c r="O756" s="131"/>
    </row>
    <row r="757" customFormat="false" ht="13.5" hidden="false" customHeight="false" outlineLevel="0" collapsed="false">
      <c r="A757" s="117"/>
      <c r="B757" s="229"/>
      <c r="C757" s="120"/>
      <c r="D757" s="236"/>
      <c r="E757" s="231"/>
      <c r="F757" s="231"/>
      <c r="G757" s="231"/>
      <c r="H757" s="231"/>
      <c r="I757" s="245"/>
      <c r="J757" s="131"/>
      <c r="K757" s="233"/>
      <c r="L757" s="233"/>
      <c r="M757" s="233"/>
      <c r="N757" s="131"/>
      <c r="O757" s="131"/>
    </row>
    <row r="758" customFormat="false" ht="13.5" hidden="false" customHeight="false" outlineLevel="0" collapsed="false">
      <c r="A758" s="117"/>
      <c r="B758" s="229"/>
      <c r="C758" s="120"/>
      <c r="D758" s="236"/>
      <c r="E758" s="231"/>
      <c r="F758" s="231"/>
      <c r="G758" s="231"/>
      <c r="H758" s="231"/>
      <c r="I758" s="239"/>
      <c r="J758" s="131"/>
      <c r="K758" s="233"/>
      <c r="L758" s="233"/>
      <c r="M758" s="233"/>
      <c r="N758" s="131"/>
      <c r="O758" s="131"/>
    </row>
    <row r="759" customFormat="false" ht="13.5" hidden="false" customHeight="false" outlineLevel="0" collapsed="false">
      <c r="A759" s="117"/>
      <c r="B759" s="229"/>
      <c r="C759" s="120"/>
      <c r="D759" s="236"/>
      <c r="E759" s="231"/>
      <c r="F759" s="231"/>
      <c r="G759" s="231"/>
      <c r="H759" s="231"/>
      <c r="I759" s="239"/>
      <c r="J759" s="131"/>
      <c r="K759" s="233"/>
      <c r="L759" s="233"/>
      <c r="M759" s="233"/>
      <c r="N759" s="131"/>
      <c r="O759" s="131"/>
    </row>
    <row r="760" customFormat="false" ht="13.5" hidden="false" customHeight="false" outlineLevel="0" collapsed="false">
      <c r="A760" s="117"/>
      <c r="B760" s="229"/>
      <c r="C760" s="120"/>
      <c r="D760" s="236"/>
      <c r="E760" s="231"/>
      <c r="F760" s="231"/>
      <c r="G760" s="231"/>
      <c r="H760" s="231"/>
      <c r="I760" s="239"/>
      <c r="J760" s="131"/>
      <c r="K760" s="233"/>
      <c r="L760" s="233"/>
      <c r="M760" s="233"/>
      <c r="N760" s="131"/>
      <c r="O760" s="131"/>
    </row>
    <row r="761" customFormat="false" ht="13.5" hidden="false" customHeight="false" outlineLevel="0" collapsed="false">
      <c r="A761" s="117"/>
      <c r="B761" s="229"/>
      <c r="C761" s="120"/>
      <c r="D761" s="236"/>
      <c r="E761" s="231"/>
      <c r="F761" s="231"/>
      <c r="G761" s="231"/>
      <c r="H761" s="231"/>
      <c r="I761" s="239"/>
      <c r="J761" s="131"/>
      <c r="K761" s="233"/>
      <c r="L761" s="233"/>
      <c r="M761" s="233"/>
      <c r="N761" s="131"/>
      <c r="O761" s="131"/>
    </row>
    <row r="762" customFormat="false" ht="13.5" hidden="false" customHeight="false" outlineLevel="0" collapsed="false">
      <c r="A762" s="117"/>
      <c r="B762" s="229"/>
      <c r="C762" s="120"/>
      <c r="D762" s="236"/>
      <c r="E762" s="231"/>
      <c r="F762" s="231"/>
      <c r="G762" s="231"/>
      <c r="H762" s="231"/>
      <c r="I762" s="239"/>
      <c r="J762" s="131"/>
      <c r="K762" s="233"/>
      <c r="L762" s="233"/>
      <c r="M762" s="233"/>
      <c r="N762" s="131"/>
      <c r="O762" s="131"/>
    </row>
    <row r="763" customFormat="false" ht="13.5" hidden="false" customHeight="false" outlineLevel="0" collapsed="false">
      <c r="A763" s="117"/>
      <c r="B763" s="229"/>
      <c r="C763" s="120"/>
      <c r="D763" s="236"/>
      <c r="E763" s="231"/>
      <c r="F763" s="231"/>
      <c r="G763" s="231"/>
      <c r="H763" s="231"/>
      <c r="I763" s="239"/>
      <c r="J763" s="131"/>
      <c r="K763" s="233"/>
      <c r="L763" s="233"/>
      <c r="M763" s="233"/>
      <c r="N763" s="131"/>
      <c r="O763" s="131"/>
    </row>
    <row r="764" customFormat="false" ht="13.5" hidden="false" customHeight="false" outlineLevel="0" collapsed="false">
      <c r="A764" s="117"/>
      <c r="B764" s="229"/>
      <c r="C764" s="120"/>
      <c r="D764" s="236"/>
      <c r="E764" s="231"/>
      <c r="F764" s="231"/>
      <c r="G764" s="231"/>
      <c r="H764" s="231"/>
      <c r="I764" s="239"/>
      <c r="J764" s="131"/>
      <c r="K764" s="233"/>
      <c r="L764" s="233"/>
      <c r="M764" s="233"/>
      <c r="N764" s="131"/>
      <c r="O764" s="131"/>
    </row>
    <row r="765" customFormat="false" ht="13.5" hidden="false" customHeight="false" outlineLevel="0" collapsed="false">
      <c r="A765" s="117"/>
      <c r="B765" s="229"/>
      <c r="C765" s="120"/>
      <c r="D765" s="236"/>
      <c r="E765" s="231"/>
      <c r="F765" s="231"/>
      <c r="G765" s="231"/>
      <c r="H765" s="231"/>
      <c r="I765" s="239"/>
      <c r="J765" s="131"/>
      <c r="K765" s="233"/>
      <c r="L765" s="233"/>
      <c r="M765" s="233"/>
      <c r="N765" s="131"/>
      <c r="O765" s="131"/>
    </row>
    <row r="766" customFormat="false" ht="13.5" hidden="false" customHeight="false" outlineLevel="0" collapsed="false">
      <c r="A766" s="117"/>
      <c r="B766" s="229"/>
      <c r="C766" s="120"/>
      <c r="D766" s="236"/>
      <c r="E766" s="231"/>
      <c r="F766" s="231"/>
      <c r="G766" s="231"/>
      <c r="H766" s="231"/>
      <c r="I766" s="239"/>
      <c r="J766" s="131"/>
      <c r="K766" s="233"/>
      <c r="L766" s="233"/>
      <c r="M766" s="233"/>
      <c r="N766" s="131"/>
      <c r="O766" s="131"/>
    </row>
    <row r="767" customFormat="false" ht="13.5" hidden="false" customHeight="false" outlineLevel="0" collapsed="false">
      <c r="A767" s="117"/>
      <c r="B767" s="229"/>
      <c r="C767" s="120"/>
      <c r="D767" s="240"/>
      <c r="E767" s="246"/>
      <c r="F767" s="246"/>
      <c r="G767" s="246"/>
      <c r="H767" s="231"/>
      <c r="I767" s="239"/>
      <c r="J767" s="131"/>
      <c r="K767" s="233"/>
      <c r="L767" s="233"/>
      <c r="M767" s="233"/>
      <c r="N767" s="131"/>
      <c r="O767" s="131"/>
    </row>
    <row r="768" customFormat="false" ht="13.5" hidden="false" customHeight="false" outlineLevel="0" collapsed="false">
      <c r="A768" s="117"/>
      <c r="B768" s="229"/>
      <c r="C768" s="120"/>
      <c r="D768" s="240"/>
      <c r="E768" s="246"/>
      <c r="F768" s="246"/>
      <c r="G768" s="246"/>
      <c r="H768" s="246"/>
      <c r="I768" s="239"/>
      <c r="J768" s="131"/>
      <c r="K768" s="233"/>
      <c r="L768" s="233"/>
      <c r="M768" s="233"/>
      <c r="N768" s="131"/>
      <c r="O768" s="131"/>
    </row>
    <row r="769" customFormat="false" ht="13.5" hidden="false" customHeight="false" outlineLevel="0" collapsed="false">
      <c r="A769" s="117"/>
      <c r="B769" s="229"/>
      <c r="C769" s="120"/>
      <c r="D769" s="236"/>
      <c r="E769" s="231"/>
      <c r="F769" s="231"/>
      <c r="G769" s="231"/>
      <c r="H769" s="231"/>
      <c r="I769" s="239"/>
      <c r="J769" s="131"/>
      <c r="K769" s="233"/>
      <c r="L769" s="233"/>
      <c r="M769" s="233"/>
      <c r="N769" s="131"/>
      <c r="O769" s="131"/>
    </row>
    <row r="770" customFormat="false" ht="13.5" hidden="false" customHeight="false" outlineLevel="0" collapsed="false">
      <c r="A770" s="117"/>
      <c r="B770" s="229"/>
      <c r="C770" s="120"/>
      <c r="D770" s="236"/>
      <c r="E770" s="231"/>
      <c r="F770" s="231"/>
      <c r="G770" s="231"/>
      <c r="H770" s="231"/>
      <c r="I770" s="239"/>
      <c r="J770" s="131"/>
      <c r="K770" s="233"/>
      <c r="L770" s="233"/>
      <c r="M770" s="233"/>
      <c r="N770" s="131"/>
      <c r="O770" s="131"/>
    </row>
    <row r="771" customFormat="false" ht="13.5" hidden="false" customHeight="false" outlineLevel="0" collapsed="false">
      <c r="A771" s="117"/>
      <c r="B771" s="229"/>
      <c r="C771" s="120"/>
      <c r="D771" s="236"/>
      <c r="E771" s="231"/>
      <c r="F771" s="231"/>
      <c r="G771" s="231"/>
      <c r="H771" s="231"/>
      <c r="I771" s="239"/>
      <c r="J771" s="131"/>
      <c r="K771" s="233"/>
      <c r="L771" s="233"/>
      <c r="M771" s="233"/>
      <c r="N771" s="131"/>
      <c r="O771" s="131"/>
    </row>
    <row r="772" customFormat="false" ht="13.5" hidden="false" customHeight="false" outlineLevel="0" collapsed="false">
      <c r="A772" s="117"/>
      <c r="B772" s="229"/>
      <c r="C772" s="120"/>
      <c r="D772" s="236"/>
      <c r="E772" s="231"/>
      <c r="F772" s="231"/>
      <c r="G772" s="231"/>
      <c r="H772" s="231"/>
      <c r="I772" s="232"/>
      <c r="J772" s="131"/>
      <c r="K772" s="233"/>
      <c r="L772" s="233"/>
      <c r="M772" s="233"/>
      <c r="N772" s="131"/>
      <c r="O772" s="131"/>
    </row>
    <row r="773" customFormat="false" ht="13.5" hidden="false" customHeight="false" outlineLevel="0" collapsed="false">
      <c r="A773" s="117"/>
      <c r="B773" s="229"/>
      <c r="C773" s="120"/>
      <c r="D773" s="236"/>
      <c r="E773" s="231"/>
      <c r="F773" s="231"/>
      <c r="G773" s="231"/>
      <c r="H773" s="231"/>
      <c r="I773" s="232"/>
      <c r="J773" s="131"/>
      <c r="K773" s="233"/>
      <c r="L773" s="233"/>
      <c r="M773" s="233"/>
      <c r="N773" s="131"/>
      <c r="O773" s="131"/>
    </row>
    <row r="774" customFormat="false" ht="13.5" hidden="false" customHeight="false" outlineLevel="0" collapsed="false">
      <c r="A774" s="117"/>
      <c r="B774" s="229"/>
      <c r="C774" s="120"/>
      <c r="D774" s="236"/>
      <c r="E774" s="231"/>
      <c r="F774" s="231"/>
      <c r="G774" s="231"/>
      <c r="H774" s="231"/>
      <c r="I774" s="239"/>
      <c r="J774" s="131"/>
      <c r="K774" s="233"/>
      <c r="L774" s="233"/>
      <c r="M774" s="233"/>
      <c r="N774" s="131"/>
      <c r="O774" s="131"/>
    </row>
    <row r="775" customFormat="false" ht="13.5" hidden="false" customHeight="false" outlineLevel="0" collapsed="false">
      <c r="A775" s="117"/>
      <c r="B775" s="229"/>
      <c r="C775" s="120"/>
      <c r="D775" s="236"/>
      <c r="E775" s="231"/>
      <c r="F775" s="231"/>
      <c r="G775" s="231"/>
      <c r="H775" s="231"/>
      <c r="I775" s="239"/>
      <c r="J775" s="131"/>
      <c r="K775" s="233"/>
      <c r="L775" s="233"/>
      <c r="M775" s="233"/>
      <c r="N775" s="131"/>
      <c r="O775" s="131"/>
    </row>
    <row r="776" customFormat="false" ht="13.5" hidden="false" customHeight="false" outlineLevel="0" collapsed="false">
      <c r="A776" s="117"/>
      <c r="B776" s="229"/>
      <c r="C776" s="120"/>
      <c r="D776" s="236"/>
      <c r="E776" s="231"/>
      <c r="F776" s="231"/>
      <c r="G776" s="231"/>
      <c r="H776" s="231"/>
      <c r="I776" s="239"/>
      <c r="J776" s="131"/>
      <c r="K776" s="233"/>
      <c r="L776" s="233"/>
      <c r="M776" s="233"/>
      <c r="N776" s="131"/>
      <c r="O776" s="131"/>
    </row>
    <row r="777" customFormat="false" ht="13.5" hidden="false" customHeight="false" outlineLevel="0" collapsed="false">
      <c r="A777" s="117"/>
      <c r="B777" s="229"/>
      <c r="C777" s="120"/>
      <c r="D777" s="236"/>
      <c r="E777" s="231"/>
      <c r="F777" s="231"/>
      <c r="G777" s="231"/>
      <c r="H777" s="231"/>
      <c r="I777" s="239"/>
      <c r="J777" s="131"/>
      <c r="K777" s="233"/>
      <c r="L777" s="233"/>
      <c r="M777" s="233"/>
      <c r="N777" s="131"/>
      <c r="O777" s="131"/>
    </row>
    <row r="778" customFormat="false" ht="13.5" hidden="false" customHeight="false" outlineLevel="0" collapsed="false">
      <c r="A778" s="117"/>
      <c r="B778" s="229"/>
      <c r="C778" s="120"/>
      <c r="D778" s="236"/>
      <c r="E778" s="231"/>
      <c r="F778" s="231"/>
      <c r="G778" s="231"/>
      <c r="H778" s="231"/>
      <c r="I778" s="239"/>
      <c r="J778" s="131"/>
      <c r="K778" s="233"/>
      <c r="L778" s="233"/>
      <c r="M778" s="233"/>
      <c r="N778" s="131"/>
      <c r="O778" s="131"/>
    </row>
    <row r="779" customFormat="false" ht="13.5" hidden="false" customHeight="false" outlineLevel="0" collapsed="false">
      <c r="A779" s="117"/>
      <c r="B779" s="229"/>
      <c r="C779" s="120"/>
      <c r="D779" s="236"/>
      <c r="E779" s="231"/>
      <c r="F779" s="231"/>
      <c r="G779" s="231"/>
      <c r="H779" s="231"/>
      <c r="I779" s="239"/>
      <c r="J779" s="131"/>
      <c r="K779" s="233"/>
      <c r="L779" s="233"/>
      <c r="M779" s="233"/>
      <c r="N779" s="131"/>
      <c r="O779" s="131"/>
    </row>
    <row r="780" customFormat="false" ht="13.5" hidden="false" customHeight="false" outlineLevel="0" collapsed="false">
      <c r="A780" s="117"/>
      <c r="B780" s="229"/>
      <c r="C780" s="120"/>
      <c r="D780" s="236"/>
      <c r="E780" s="231"/>
      <c r="F780" s="231"/>
      <c r="G780" s="231"/>
      <c r="H780" s="231"/>
      <c r="I780" s="239"/>
      <c r="J780" s="131"/>
      <c r="K780" s="233"/>
      <c r="L780" s="233"/>
      <c r="M780" s="233"/>
      <c r="N780" s="131"/>
      <c r="O780" s="131"/>
    </row>
    <row r="781" customFormat="false" ht="13.5" hidden="false" customHeight="false" outlineLevel="0" collapsed="false">
      <c r="A781" s="117"/>
      <c r="B781" s="229"/>
      <c r="C781" s="120"/>
      <c r="D781" s="236"/>
      <c r="E781" s="231"/>
      <c r="F781" s="231"/>
      <c r="G781" s="231"/>
      <c r="H781" s="231"/>
      <c r="I781" s="239"/>
      <c r="J781" s="131"/>
      <c r="K781" s="233"/>
      <c r="L781" s="233"/>
      <c r="M781" s="233"/>
      <c r="N781" s="131"/>
      <c r="O781" s="131"/>
    </row>
    <row r="782" customFormat="false" ht="13.5" hidden="false" customHeight="false" outlineLevel="0" collapsed="false">
      <c r="A782" s="117"/>
      <c r="B782" s="229"/>
      <c r="C782" s="120"/>
      <c r="D782" s="236"/>
      <c r="E782" s="231"/>
      <c r="F782" s="231"/>
      <c r="G782" s="231"/>
      <c r="H782" s="231"/>
      <c r="I782" s="239"/>
      <c r="J782" s="131"/>
      <c r="K782" s="233"/>
      <c r="L782" s="233"/>
      <c r="M782" s="233"/>
      <c r="N782" s="131"/>
      <c r="O782" s="131"/>
    </row>
    <row r="783" customFormat="false" ht="13.5" hidden="false" customHeight="false" outlineLevel="0" collapsed="false">
      <c r="A783" s="117"/>
      <c r="B783" s="229"/>
      <c r="C783" s="120"/>
      <c r="D783" s="232"/>
      <c r="E783" s="231"/>
      <c r="F783" s="231"/>
      <c r="G783" s="231"/>
      <c r="H783" s="231"/>
      <c r="I783" s="239"/>
      <c r="J783" s="131"/>
      <c r="K783" s="233"/>
      <c r="L783" s="233"/>
      <c r="M783" s="233"/>
      <c r="N783" s="131"/>
      <c r="O783" s="131"/>
    </row>
    <row r="784" customFormat="false" ht="13.5" hidden="false" customHeight="false" outlineLevel="0" collapsed="false">
      <c r="A784" s="117"/>
      <c r="B784" s="229"/>
      <c r="C784" s="120"/>
      <c r="D784" s="232"/>
      <c r="E784" s="231"/>
      <c r="F784" s="231"/>
      <c r="G784" s="231"/>
      <c r="H784" s="231"/>
      <c r="I784" s="239"/>
      <c r="J784" s="131"/>
      <c r="K784" s="233"/>
      <c r="L784" s="233"/>
      <c r="M784" s="233"/>
      <c r="N784" s="131"/>
      <c r="O784" s="131"/>
    </row>
    <row r="785" customFormat="false" ht="13.5" hidden="false" customHeight="false" outlineLevel="0" collapsed="false">
      <c r="A785" s="117"/>
      <c r="B785" s="229"/>
      <c r="C785" s="120"/>
      <c r="D785" s="232"/>
      <c r="E785" s="231"/>
      <c r="F785" s="231"/>
      <c r="G785" s="231"/>
      <c r="H785" s="231"/>
      <c r="I785" s="239"/>
      <c r="J785" s="131"/>
      <c r="K785" s="233"/>
      <c r="L785" s="233"/>
      <c r="M785" s="233"/>
      <c r="N785" s="131"/>
      <c r="O785" s="131"/>
    </row>
    <row r="786" customFormat="false" ht="13.5" hidden="false" customHeight="false" outlineLevel="0" collapsed="false">
      <c r="A786" s="117"/>
      <c r="B786" s="229"/>
      <c r="C786" s="239"/>
      <c r="D786" s="239"/>
      <c r="E786" s="247"/>
      <c r="F786" s="247"/>
      <c r="G786" s="247"/>
      <c r="H786" s="231"/>
      <c r="I786" s="239"/>
      <c r="J786" s="131"/>
      <c r="K786" s="233"/>
      <c r="L786" s="233"/>
      <c r="M786" s="233"/>
      <c r="N786" s="131"/>
      <c r="O786" s="131"/>
    </row>
    <row r="787" customFormat="false" ht="13.5" hidden="false" customHeight="false" outlineLevel="0" collapsed="false">
      <c r="A787" s="117"/>
      <c r="B787" s="229"/>
      <c r="C787" s="239"/>
      <c r="D787" s="239"/>
      <c r="E787" s="247"/>
      <c r="F787" s="247"/>
      <c r="G787" s="247"/>
      <c r="H787" s="231"/>
      <c r="I787" s="239"/>
      <c r="J787" s="131"/>
      <c r="K787" s="233"/>
      <c r="L787" s="233"/>
      <c r="M787" s="233"/>
      <c r="N787" s="131"/>
      <c r="O787" s="131"/>
    </row>
    <row r="788" customFormat="false" ht="13.5" hidden="false" customHeight="false" outlineLevel="0" collapsed="false">
      <c r="A788" s="117"/>
      <c r="B788" s="229"/>
      <c r="C788" s="239"/>
      <c r="D788" s="239"/>
      <c r="E788" s="247"/>
      <c r="F788" s="247"/>
      <c r="G788" s="247"/>
      <c r="H788" s="231"/>
      <c r="I788" s="239"/>
      <c r="J788" s="131"/>
      <c r="K788" s="233"/>
      <c r="L788" s="233"/>
      <c r="M788" s="233"/>
      <c r="N788" s="131"/>
      <c r="O788" s="131"/>
    </row>
    <row r="789" customFormat="false" ht="13.5" hidden="false" customHeight="false" outlineLevel="0" collapsed="false">
      <c r="A789" s="117"/>
      <c r="B789" s="229"/>
      <c r="C789" s="120"/>
      <c r="D789" s="232"/>
      <c r="E789" s="231"/>
      <c r="F789" s="231"/>
      <c r="G789" s="231"/>
      <c r="H789" s="231"/>
      <c r="I789" s="239"/>
      <c r="J789" s="131"/>
      <c r="K789" s="233"/>
      <c r="L789" s="233"/>
      <c r="M789" s="233"/>
      <c r="N789" s="131"/>
      <c r="O789" s="131"/>
    </row>
    <row r="790" customFormat="false" ht="13.5" hidden="false" customHeight="false" outlineLevel="0" collapsed="false">
      <c r="A790" s="117"/>
      <c r="B790" s="229"/>
      <c r="C790" s="120"/>
      <c r="D790" s="236"/>
      <c r="E790" s="231"/>
      <c r="F790" s="231"/>
      <c r="G790" s="231"/>
      <c r="H790" s="231"/>
      <c r="I790" s="239"/>
      <c r="J790" s="131"/>
      <c r="K790" s="233"/>
      <c r="L790" s="233"/>
      <c r="M790" s="233"/>
      <c r="N790" s="131"/>
      <c r="O790" s="131"/>
    </row>
    <row r="791" customFormat="false" ht="13.5" hidden="false" customHeight="false" outlineLevel="0" collapsed="false">
      <c r="A791" s="117"/>
      <c r="B791" s="229"/>
      <c r="C791" s="120"/>
      <c r="D791" s="236"/>
      <c r="E791" s="231"/>
      <c r="F791" s="231"/>
      <c r="G791" s="231"/>
      <c r="H791" s="231"/>
      <c r="I791" s="239"/>
      <c r="J791" s="131"/>
      <c r="K791" s="233"/>
      <c r="L791" s="233"/>
      <c r="M791" s="233"/>
      <c r="N791" s="131"/>
      <c r="O791" s="131"/>
    </row>
    <row r="792" customFormat="false" ht="13.5" hidden="false" customHeight="false" outlineLevel="0" collapsed="false">
      <c r="A792" s="117"/>
      <c r="B792" s="229"/>
      <c r="C792" s="120"/>
      <c r="D792" s="236"/>
      <c r="E792" s="231"/>
      <c r="F792" s="231"/>
      <c r="G792" s="231"/>
      <c r="H792" s="231"/>
      <c r="I792" s="239"/>
      <c r="J792" s="131"/>
      <c r="K792" s="233"/>
      <c r="L792" s="233"/>
      <c r="M792" s="233"/>
      <c r="N792" s="131"/>
      <c r="O792" s="131"/>
    </row>
    <row r="793" customFormat="false" ht="13.5" hidden="false" customHeight="false" outlineLevel="0" collapsed="false">
      <c r="A793" s="117"/>
      <c r="B793" s="229"/>
      <c r="C793" s="120"/>
      <c r="D793" s="236"/>
      <c r="E793" s="231"/>
      <c r="F793" s="231"/>
      <c r="G793" s="231"/>
      <c r="H793" s="231"/>
      <c r="I793" s="239"/>
      <c r="J793" s="131"/>
      <c r="K793" s="233"/>
      <c r="L793" s="233"/>
      <c r="M793" s="233"/>
      <c r="N793" s="131"/>
      <c r="O793" s="131"/>
    </row>
    <row r="794" customFormat="false" ht="13.5" hidden="false" customHeight="false" outlineLevel="0" collapsed="false">
      <c r="A794" s="117"/>
      <c r="B794" s="229"/>
      <c r="C794" s="120"/>
      <c r="D794" s="236"/>
      <c r="E794" s="231"/>
      <c r="F794" s="231"/>
      <c r="G794" s="231"/>
      <c r="H794" s="231"/>
      <c r="I794" s="231"/>
      <c r="J794" s="131"/>
      <c r="K794" s="233"/>
      <c r="L794" s="233"/>
      <c r="M794" s="233"/>
      <c r="N794" s="131"/>
      <c r="O794" s="131"/>
    </row>
    <row r="795" customFormat="false" ht="13.5" hidden="false" customHeight="false" outlineLevel="0" collapsed="false">
      <c r="A795" s="117"/>
      <c r="B795" s="229"/>
      <c r="C795" s="120"/>
      <c r="D795" s="236"/>
      <c r="E795" s="231"/>
      <c r="F795" s="231"/>
      <c r="G795" s="231"/>
      <c r="H795" s="231"/>
      <c r="I795" s="239"/>
      <c r="J795" s="131"/>
      <c r="K795" s="233"/>
      <c r="L795" s="233"/>
      <c r="M795" s="233"/>
      <c r="N795" s="131"/>
      <c r="O795" s="131"/>
    </row>
    <row r="796" customFormat="false" ht="13.5" hidden="false" customHeight="false" outlineLevel="0" collapsed="false">
      <c r="A796" s="117"/>
      <c r="B796" s="229"/>
      <c r="C796" s="120"/>
      <c r="D796" s="236"/>
      <c r="E796" s="231"/>
      <c r="F796" s="231"/>
      <c r="G796" s="231"/>
      <c r="H796" s="231"/>
      <c r="I796" s="231"/>
      <c r="J796" s="131"/>
      <c r="K796" s="233"/>
      <c r="L796" s="233"/>
      <c r="M796" s="233"/>
      <c r="N796" s="131"/>
      <c r="O796" s="131"/>
    </row>
    <row r="797" customFormat="false" ht="13.5" hidden="false" customHeight="false" outlineLevel="0" collapsed="false">
      <c r="A797" s="237"/>
      <c r="B797" s="238"/>
      <c r="C797" s="125"/>
      <c r="D797" s="236"/>
      <c r="E797" s="231"/>
      <c r="F797" s="231"/>
      <c r="G797" s="231"/>
      <c r="H797" s="231"/>
      <c r="I797" s="231"/>
      <c r="J797" s="131"/>
      <c r="K797" s="233"/>
      <c r="L797" s="233"/>
      <c r="M797" s="233"/>
      <c r="N797" s="131"/>
      <c r="O797" s="131"/>
    </row>
    <row r="798" customFormat="false" ht="13.5" hidden="false" customHeight="false" outlineLevel="0" collapsed="false">
      <c r="A798" s="117"/>
      <c r="B798" s="229"/>
      <c r="C798" s="120"/>
      <c r="D798" s="236"/>
      <c r="E798" s="231"/>
      <c r="F798" s="231"/>
      <c r="G798" s="231"/>
      <c r="H798" s="231"/>
      <c r="I798" s="239"/>
      <c r="J798" s="131"/>
      <c r="K798" s="233"/>
      <c r="L798" s="233"/>
      <c r="M798" s="233"/>
      <c r="N798" s="131"/>
      <c r="O798" s="131"/>
    </row>
    <row r="799" customFormat="false" ht="13.5" hidden="false" customHeight="false" outlineLevel="0" collapsed="false">
      <c r="A799" s="117"/>
      <c r="B799" s="229"/>
      <c r="C799" s="120"/>
      <c r="D799" s="236"/>
      <c r="E799" s="231"/>
      <c r="F799" s="231"/>
      <c r="G799" s="231"/>
      <c r="H799" s="231"/>
      <c r="I799" s="239"/>
      <c r="J799" s="131"/>
      <c r="K799" s="233"/>
      <c r="L799" s="233"/>
      <c r="M799" s="233"/>
      <c r="N799" s="131"/>
      <c r="O799" s="131"/>
    </row>
    <row r="800" customFormat="false" ht="13.5" hidden="false" customHeight="false" outlineLevel="0" collapsed="false">
      <c r="A800" s="117"/>
      <c r="B800" s="229"/>
      <c r="C800" s="120"/>
      <c r="D800" s="236"/>
      <c r="E800" s="231"/>
      <c r="F800" s="231"/>
      <c r="G800" s="231"/>
      <c r="H800" s="231"/>
      <c r="I800" s="239"/>
      <c r="J800" s="131"/>
      <c r="K800" s="233"/>
      <c r="L800" s="233"/>
      <c r="M800" s="233"/>
      <c r="N800" s="131"/>
      <c r="O800" s="131"/>
    </row>
    <row r="801" customFormat="false" ht="13.5" hidden="false" customHeight="false" outlineLevel="0" collapsed="false">
      <c r="A801" s="117"/>
      <c r="B801" s="229"/>
      <c r="C801" s="120"/>
      <c r="D801" s="236"/>
      <c r="E801" s="231"/>
      <c r="F801" s="231"/>
      <c r="G801" s="231"/>
      <c r="H801" s="231"/>
      <c r="I801" s="239"/>
      <c r="J801" s="131"/>
      <c r="K801" s="233"/>
      <c r="L801" s="233"/>
      <c r="M801" s="233"/>
      <c r="N801" s="131"/>
      <c r="O801" s="131"/>
    </row>
    <row r="802" customFormat="false" ht="13.5" hidden="false" customHeight="false" outlineLevel="0" collapsed="false">
      <c r="A802" s="117"/>
      <c r="B802" s="229"/>
      <c r="C802" s="120"/>
      <c r="D802" s="236"/>
      <c r="E802" s="231"/>
      <c r="F802" s="231"/>
      <c r="G802" s="231"/>
      <c r="H802" s="231"/>
      <c r="I802" s="239"/>
      <c r="J802" s="131"/>
      <c r="K802" s="233"/>
      <c r="L802" s="233"/>
      <c r="M802" s="233"/>
      <c r="N802" s="131"/>
      <c r="O802" s="131"/>
    </row>
    <row r="803" customFormat="false" ht="13.5" hidden="false" customHeight="false" outlineLevel="0" collapsed="false">
      <c r="A803" s="117"/>
      <c r="B803" s="229"/>
      <c r="C803" s="120"/>
      <c r="D803" s="236"/>
      <c r="E803" s="231"/>
      <c r="F803" s="231"/>
      <c r="G803" s="231"/>
      <c r="H803" s="231"/>
      <c r="I803" s="239"/>
      <c r="J803" s="131"/>
      <c r="K803" s="233"/>
      <c r="L803" s="233"/>
      <c r="M803" s="233"/>
      <c r="N803" s="131"/>
      <c r="O803" s="131"/>
    </row>
    <row r="804" customFormat="false" ht="13.5" hidden="false" customHeight="false" outlineLevel="0" collapsed="false">
      <c r="A804" s="117"/>
      <c r="B804" s="229"/>
      <c r="C804" s="120"/>
      <c r="D804" s="236"/>
      <c r="E804" s="231"/>
      <c r="F804" s="231"/>
      <c r="G804" s="231"/>
      <c r="H804" s="231"/>
      <c r="I804" s="239"/>
      <c r="J804" s="131"/>
      <c r="K804" s="233"/>
      <c r="L804" s="233"/>
      <c r="M804" s="233"/>
      <c r="N804" s="131"/>
      <c r="O804" s="131"/>
    </row>
    <row r="805" customFormat="false" ht="13.5" hidden="false" customHeight="false" outlineLevel="0" collapsed="false">
      <c r="A805" s="117"/>
      <c r="B805" s="229"/>
      <c r="C805" s="120"/>
      <c r="D805" s="236"/>
      <c r="E805" s="231"/>
      <c r="F805" s="231"/>
      <c r="G805" s="231"/>
      <c r="H805" s="231"/>
      <c r="I805" s="239"/>
      <c r="J805" s="131"/>
      <c r="K805" s="233"/>
      <c r="L805" s="233"/>
      <c r="M805" s="233"/>
      <c r="N805" s="131"/>
      <c r="O805" s="131"/>
    </row>
    <row r="806" customFormat="false" ht="13.5" hidden="false" customHeight="false" outlineLevel="0" collapsed="false">
      <c r="A806" s="117"/>
      <c r="B806" s="229"/>
      <c r="C806" s="120"/>
      <c r="D806" s="236"/>
      <c r="E806" s="231"/>
      <c r="F806" s="231"/>
      <c r="G806" s="231"/>
      <c r="H806" s="231"/>
      <c r="I806" s="239"/>
      <c r="J806" s="131"/>
      <c r="K806" s="233"/>
      <c r="L806" s="233"/>
      <c r="M806" s="233"/>
      <c r="N806" s="131"/>
      <c r="O806" s="131"/>
    </row>
    <row r="807" customFormat="false" ht="13.5" hidden="false" customHeight="false" outlineLevel="0" collapsed="false">
      <c r="A807" s="117"/>
      <c r="B807" s="229"/>
      <c r="C807" s="120"/>
      <c r="D807" s="236"/>
      <c r="E807" s="231"/>
      <c r="F807" s="231"/>
      <c r="G807" s="231"/>
      <c r="H807" s="231"/>
      <c r="I807" s="239"/>
      <c r="J807" s="131"/>
      <c r="K807" s="233"/>
      <c r="L807" s="233"/>
      <c r="M807" s="233"/>
      <c r="N807" s="131"/>
      <c r="O807" s="131"/>
    </row>
    <row r="808" customFormat="false" ht="13.5" hidden="false" customHeight="false" outlineLevel="0" collapsed="false">
      <c r="A808" s="117"/>
      <c r="B808" s="229"/>
      <c r="C808" s="120"/>
      <c r="D808" s="236"/>
      <c r="E808" s="231"/>
      <c r="F808" s="231"/>
      <c r="G808" s="231"/>
      <c r="H808" s="231"/>
      <c r="I808" s="239"/>
      <c r="J808" s="131"/>
      <c r="K808" s="233"/>
      <c r="L808" s="233"/>
      <c r="M808" s="233"/>
      <c r="N808" s="131"/>
      <c r="O808" s="131"/>
    </row>
    <row r="809" customFormat="false" ht="13.5" hidden="false" customHeight="false" outlineLevel="0" collapsed="false">
      <c r="A809" s="117"/>
      <c r="B809" s="229"/>
      <c r="C809" s="120"/>
      <c r="D809" s="236"/>
      <c r="E809" s="231"/>
      <c r="F809" s="231"/>
      <c r="G809" s="231"/>
      <c r="H809" s="231"/>
      <c r="I809" s="239"/>
      <c r="J809" s="131"/>
      <c r="K809" s="233"/>
      <c r="L809" s="233"/>
      <c r="M809" s="233"/>
      <c r="N809" s="131"/>
      <c r="O809" s="131"/>
    </row>
    <row r="810" customFormat="false" ht="13.5" hidden="false" customHeight="false" outlineLevel="0" collapsed="false">
      <c r="A810" s="117"/>
      <c r="B810" s="229"/>
      <c r="C810" s="120"/>
      <c r="D810" s="236"/>
      <c r="E810" s="231"/>
      <c r="F810" s="231"/>
      <c r="G810" s="231"/>
      <c r="H810" s="231"/>
      <c r="I810" s="232"/>
      <c r="J810" s="131"/>
      <c r="K810" s="233"/>
      <c r="L810" s="233"/>
      <c r="M810" s="233"/>
      <c r="N810" s="131"/>
      <c r="O810" s="131"/>
    </row>
    <row r="811" customFormat="false" ht="13.5" hidden="false" customHeight="false" outlineLevel="0" collapsed="false">
      <c r="A811" s="117"/>
      <c r="B811" s="229"/>
      <c r="C811" s="120"/>
      <c r="D811" s="236"/>
      <c r="E811" s="231"/>
      <c r="F811" s="231"/>
      <c r="G811" s="231"/>
      <c r="H811" s="231"/>
      <c r="I811" s="232"/>
      <c r="J811" s="131"/>
      <c r="K811" s="233"/>
      <c r="L811" s="233"/>
      <c r="M811" s="233"/>
      <c r="N811" s="131"/>
      <c r="O811" s="131"/>
    </row>
    <row r="812" customFormat="false" ht="13.5" hidden="false" customHeight="false" outlineLevel="0" collapsed="false">
      <c r="A812" s="117"/>
      <c r="B812" s="229"/>
      <c r="C812" s="120"/>
      <c r="D812" s="236"/>
      <c r="E812" s="231"/>
      <c r="F812" s="231"/>
      <c r="G812" s="231"/>
      <c r="H812" s="231"/>
      <c r="I812" s="232"/>
      <c r="J812" s="131"/>
      <c r="K812" s="233"/>
      <c r="L812" s="233"/>
      <c r="M812" s="233"/>
      <c r="N812" s="131"/>
      <c r="O812" s="131"/>
    </row>
    <row r="813" customFormat="false" ht="13.5" hidden="false" customHeight="false" outlineLevel="0" collapsed="false">
      <c r="A813" s="117"/>
      <c r="B813" s="229"/>
      <c r="C813" s="120"/>
      <c r="D813" s="236"/>
      <c r="E813" s="231"/>
      <c r="F813" s="231"/>
      <c r="G813" s="231"/>
      <c r="H813" s="231"/>
      <c r="I813" s="232"/>
      <c r="J813" s="131"/>
      <c r="K813" s="233"/>
      <c r="L813" s="233"/>
      <c r="M813" s="233"/>
      <c r="N813" s="131"/>
      <c r="O813" s="131"/>
    </row>
    <row r="814" customFormat="false" ht="13.5" hidden="false" customHeight="false" outlineLevel="0" collapsed="false">
      <c r="A814" s="117"/>
      <c r="B814" s="229"/>
      <c r="C814" s="120"/>
      <c r="D814" s="236"/>
      <c r="E814" s="231"/>
      <c r="F814" s="231"/>
      <c r="G814" s="231"/>
      <c r="H814" s="231"/>
      <c r="I814" s="239"/>
      <c r="J814" s="131"/>
      <c r="K814" s="233"/>
      <c r="L814" s="233"/>
      <c r="M814" s="233"/>
      <c r="N814" s="131"/>
      <c r="O814" s="131"/>
    </row>
    <row r="815" customFormat="false" ht="13.5" hidden="false" customHeight="false" outlineLevel="0" collapsed="false">
      <c r="A815" s="117"/>
      <c r="B815" s="229"/>
      <c r="C815" s="120"/>
      <c r="D815" s="236"/>
      <c r="E815" s="231"/>
      <c r="F815" s="231"/>
      <c r="G815" s="231"/>
      <c r="H815" s="231"/>
      <c r="I815" s="239"/>
      <c r="J815" s="131"/>
      <c r="K815" s="233"/>
      <c r="L815" s="233"/>
      <c r="M815" s="233"/>
      <c r="N815" s="131"/>
      <c r="O815" s="131"/>
    </row>
    <row r="816" customFormat="false" ht="13.5" hidden="false" customHeight="false" outlineLevel="0" collapsed="false">
      <c r="A816" s="117"/>
      <c r="B816" s="229"/>
      <c r="C816" s="120"/>
      <c r="D816" s="236"/>
      <c r="E816" s="231"/>
      <c r="F816" s="231"/>
      <c r="G816" s="231"/>
      <c r="H816" s="231"/>
      <c r="I816" s="239"/>
      <c r="J816" s="131"/>
      <c r="K816" s="233"/>
      <c r="L816" s="233"/>
      <c r="M816" s="233"/>
      <c r="N816" s="131"/>
      <c r="O816" s="131"/>
    </row>
    <row r="817" customFormat="false" ht="13.5" hidden="false" customHeight="false" outlineLevel="0" collapsed="false">
      <c r="A817" s="117"/>
      <c r="B817" s="229"/>
      <c r="C817" s="120"/>
      <c r="D817" s="236"/>
      <c r="E817" s="231"/>
      <c r="F817" s="231"/>
      <c r="G817" s="231"/>
      <c r="H817" s="231"/>
      <c r="I817" s="239"/>
      <c r="J817" s="131"/>
      <c r="K817" s="233"/>
      <c r="L817" s="233"/>
      <c r="M817" s="233"/>
      <c r="N817" s="131"/>
      <c r="O817" s="131"/>
    </row>
    <row r="818" customFormat="false" ht="13.5" hidden="false" customHeight="false" outlineLevel="0" collapsed="false">
      <c r="A818" s="117"/>
      <c r="B818" s="229"/>
      <c r="C818" s="120"/>
      <c r="D818" s="236"/>
      <c r="E818" s="231"/>
      <c r="F818" s="231"/>
      <c r="G818" s="231"/>
      <c r="H818" s="231"/>
      <c r="I818" s="239"/>
      <c r="J818" s="131"/>
      <c r="K818" s="233"/>
      <c r="L818" s="233"/>
      <c r="M818" s="233"/>
      <c r="N818" s="131"/>
      <c r="O818" s="131"/>
    </row>
    <row r="819" customFormat="false" ht="13.5" hidden="false" customHeight="false" outlineLevel="0" collapsed="false">
      <c r="A819" s="117"/>
      <c r="B819" s="229"/>
      <c r="C819" s="120"/>
      <c r="D819" s="236"/>
      <c r="E819" s="231"/>
      <c r="F819" s="231"/>
      <c r="G819" s="231"/>
      <c r="H819" s="231"/>
      <c r="I819" s="239"/>
      <c r="J819" s="131"/>
      <c r="K819" s="233"/>
      <c r="L819" s="233"/>
      <c r="M819" s="233"/>
      <c r="N819" s="131"/>
      <c r="O819" s="131"/>
    </row>
    <row r="820" customFormat="false" ht="13.5" hidden="false" customHeight="false" outlineLevel="0" collapsed="false">
      <c r="A820" s="117"/>
      <c r="B820" s="229"/>
      <c r="C820" s="120"/>
      <c r="D820" s="236"/>
      <c r="E820" s="231"/>
      <c r="F820" s="231"/>
      <c r="G820" s="231"/>
      <c r="H820" s="231"/>
      <c r="I820" s="239"/>
      <c r="J820" s="131"/>
      <c r="K820" s="233"/>
      <c r="L820" s="233"/>
      <c r="M820" s="233"/>
      <c r="N820" s="131"/>
      <c r="O820" s="131"/>
    </row>
    <row r="821" customFormat="false" ht="13.5" hidden="false" customHeight="false" outlineLevel="0" collapsed="false">
      <c r="A821" s="117"/>
      <c r="B821" s="229"/>
      <c r="C821" s="120"/>
      <c r="D821" s="236"/>
      <c r="E821" s="231"/>
      <c r="F821" s="231"/>
      <c r="G821" s="231"/>
      <c r="H821" s="231"/>
      <c r="I821" s="239"/>
      <c r="J821" s="131"/>
      <c r="K821" s="233"/>
      <c r="L821" s="233"/>
      <c r="M821" s="233"/>
      <c r="N821" s="131"/>
      <c r="O821" s="131"/>
    </row>
    <row r="822" customFormat="false" ht="13.5" hidden="false" customHeight="false" outlineLevel="0" collapsed="false">
      <c r="A822" s="117"/>
      <c r="B822" s="229"/>
      <c r="C822" s="120"/>
      <c r="D822" s="236"/>
      <c r="E822" s="231"/>
      <c r="F822" s="231"/>
      <c r="G822" s="231"/>
      <c r="H822" s="231"/>
      <c r="I822" s="239"/>
      <c r="J822" s="131"/>
      <c r="K822" s="233"/>
      <c r="L822" s="233"/>
      <c r="M822" s="233"/>
      <c r="N822" s="131"/>
      <c r="O822" s="131"/>
    </row>
    <row r="823" customFormat="false" ht="13.5" hidden="false" customHeight="false" outlineLevel="0" collapsed="false">
      <c r="A823" s="117"/>
      <c r="B823" s="229"/>
      <c r="C823" s="120"/>
      <c r="D823" s="236"/>
      <c r="E823" s="231"/>
      <c r="F823" s="231"/>
      <c r="G823" s="231"/>
      <c r="H823" s="231"/>
      <c r="I823" s="239"/>
      <c r="J823" s="131"/>
      <c r="K823" s="233"/>
      <c r="L823" s="233"/>
      <c r="M823" s="233"/>
      <c r="N823" s="131"/>
      <c r="O823" s="131"/>
    </row>
    <row r="824" customFormat="false" ht="13.5" hidden="false" customHeight="false" outlineLevel="0" collapsed="false">
      <c r="A824" s="117"/>
      <c r="B824" s="229"/>
      <c r="C824" s="120"/>
      <c r="D824" s="236"/>
      <c r="E824" s="231"/>
      <c r="F824" s="231"/>
      <c r="G824" s="231"/>
      <c r="H824" s="231"/>
      <c r="I824" s="239"/>
      <c r="J824" s="131"/>
      <c r="K824" s="233"/>
      <c r="L824" s="233"/>
      <c r="M824" s="233"/>
      <c r="N824" s="131"/>
      <c r="O824" s="131"/>
    </row>
    <row r="825" customFormat="false" ht="13.5" hidden="false" customHeight="false" outlineLevel="0" collapsed="false">
      <c r="A825" s="117"/>
      <c r="B825" s="229"/>
      <c r="C825" s="120"/>
      <c r="D825" s="236"/>
      <c r="E825" s="231"/>
      <c r="F825" s="231"/>
      <c r="G825" s="231"/>
      <c r="H825" s="231"/>
      <c r="I825" s="239"/>
      <c r="J825" s="131"/>
      <c r="K825" s="233"/>
      <c r="L825" s="233"/>
      <c r="M825" s="233"/>
      <c r="N825" s="131"/>
      <c r="O825" s="131"/>
    </row>
    <row r="826" customFormat="false" ht="13.5" hidden="false" customHeight="false" outlineLevel="0" collapsed="false">
      <c r="A826" s="117"/>
      <c r="B826" s="229"/>
      <c r="C826" s="120"/>
      <c r="D826" s="236"/>
      <c r="E826" s="231"/>
      <c r="F826" s="231"/>
      <c r="G826" s="231"/>
      <c r="H826" s="231"/>
      <c r="I826" s="232"/>
      <c r="J826" s="131"/>
      <c r="K826" s="233"/>
      <c r="L826" s="233"/>
      <c r="M826" s="233"/>
      <c r="N826" s="131"/>
      <c r="O826" s="131"/>
    </row>
    <row r="827" customFormat="false" ht="13.5" hidden="false" customHeight="false" outlineLevel="0" collapsed="false">
      <c r="A827" s="117"/>
      <c r="B827" s="229"/>
      <c r="C827" s="120"/>
      <c r="D827" s="236"/>
      <c r="E827" s="231"/>
      <c r="F827" s="231"/>
      <c r="G827" s="231"/>
      <c r="H827" s="231"/>
      <c r="I827" s="232"/>
      <c r="J827" s="131"/>
      <c r="K827" s="233"/>
      <c r="L827" s="233"/>
      <c r="M827" s="233"/>
      <c r="N827" s="131"/>
      <c r="O827" s="131"/>
    </row>
    <row r="828" customFormat="false" ht="13.5" hidden="false" customHeight="false" outlineLevel="0" collapsed="false">
      <c r="A828" s="117"/>
      <c r="B828" s="229"/>
      <c r="C828" s="120"/>
      <c r="D828" s="236"/>
      <c r="E828" s="231"/>
      <c r="F828" s="231"/>
      <c r="G828" s="231"/>
      <c r="H828" s="231"/>
      <c r="I828" s="232"/>
      <c r="J828" s="131"/>
      <c r="K828" s="233"/>
      <c r="L828" s="233"/>
      <c r="M828" s="233"/>
      <c r="N828" s="131"/>
      <c r="O828" s="131"/>
    </row>
    <row r="829" customFormat="false" ht="13.5" hidden="false" customHeight="false" outlineLevel="0" collapsed="false">
      <c r="A829" s="117"/>
      <c r="B829" s="229"/>
      <c r="C829" s="120"/>
      <c r="D829" s="236"/>
      <c r="E829" s="231"/>
      <c r="F829" s="231"/>
      <c r="G829" s="231"/>
      <c r="H829" s="231"/>
      <c r="I829" s="239"/>
      <c r="J829" s="131"/>
      <c r="K829" s="233"/>
      <c r="L829" s="233"/>
      <c r="M829" s="233"/>
      <c r="N829" s="131"/>
      <c r="O829" s="131"/>
    </row>
    <row r="830" customFormat="false" ht="13.5" hidden="false" customHeight="false" outlineLevel="0" collapsed="false">
      <c r="A830" s="117"/>
      <c r="B830" s="229"/>
      <c r="C830" s="120"/>
      <c r="D830" s="236"/>
      <c r="E830" s="231"/>
      <c r="F830" s="231"/>
      <c r="G830" s="231"/>
      <c r="H830" s="231"/>
      <c r="I830" s="239"/>
      <c r="J830" s="131"/>
      <c r="K830" s="233"/>
      <c r="L830" s="233"/>
      <c r="M830" s="233"/>
      <c r="N830" s="131"/>
      <c r="O830" s="131"/>
    </row>
    <row r="831" customFormat="false" ht="13.5" hidden="false" customHeight="false" outlineLevel="0" collapsed="false">
      <c r="A831" s="117"/>
      <c r="B831" s="229"/>
      <c r="C831" s="120"/>
      <c r="D831" s="236"/>
      <c r="E831" s="231"/>
      <c r="F831" s="231"/>
      <c r="G831" s="231"/>
      <c r="H831" s="231"/>
      <c r="I831" s="239"/>
      <c r="J831" s="131"/>
      <c r="K831" s="233"/>
      <c r="L831" s="233"/>
      <c r="M831" s="233"/>
      <c r="N831" s="131"/>
      <c r="O831" s="131"/>
    </row>
    <row r="832" customFormat="false" ht="13.5" hidden="false" customHeight="false" outlineLevel="0" collapsed="false">
      <c r="A832" s="117"/>
      <c r="B832" s="229"/>
      <c r="C832" s="120"/>
      <c r="D832" s="236"/>
      <c r="E832" s="231"/>
      <c r="F832" s="231"/>
      <c r="G832" s="231"/>
      <c r="H832" s="231"/>
      <c r="I832" s="239"/>
      <c r="J832" s="131"/>
      <c r="K832" s="233"/>
      <c r="L832" s="233"/>
      <c r="M832" s="233"/>
      <c r="N832" s="131"/>
      <c r="O832" s="131"/>
    </row>
    <row r="833" customFormat="false" ht="13.5" hidden="false" customHeight="false" outlineLevel="0" collapsed="false">
      <c r="A833" s="117"/>
      <c r="B833" s="229"/>
      <c r="C833" s="120"/>
      <c r="D833" s="236"/>
      <c r="E833" s="231"/>
      <c r="F833" s="231"/>
      <c r="G833" s="231"/>
      <c r="H833" s="231"/>
      <c r="I833" s="239"/>
      <c r="J833" s="131"/>
      <c r="K833" s="233"/>
      <c r="L833" s="233"/>
      <c r="M833" s="233"/>
      <c r="N833" s="131"/>
      <c r="O833" s="131"/>
    </row>
    <row r="834" customFormat="false" ht="13.5" hidden="false" customHeight="false" outlineLevel="0" collapsed="false">
      <c r="A834" s="117"/>
      <c r="B834" s="229"/>
      <c r="C834" s="120"/>
      <c r="D834" s="236"/>
      <c r="E834" s="231"/>
      <c r="F834" s="231"/>
      <c r="G834" s="231"/>
      <c r="H834" s="231"/>
      <c r="I834" s="239"/>
      <c r="J834" s="131"/>
      <c r="K834" s="233"/>
      <c r="L834" s="233"/>
      <c r="M834" s="233"/>
      <c r="N834" s="131"/>
      <c r="O834" s="131"/>
    </row>
    <row r="835" customFormat="false" ht="13.5" hidden="false" customHeight="false" outlineLevel="0" collapsed="false">
      <c r="A835" s="117"/>
      <c r="B835" s="229"/>
      <c r="C835" s="120"/>
      <c r="D835" s="236"/>
      <c r="E835" s="231"/>
      <c r="F835" s="231"/>
      <c r="G835" s="231"/>
      <c r="H835" s="231"/>
      <c r="I835" s="239"/>
      <c r="J835" s="131"/>
      <c r="K835" s="233"/>
      <c r="L835" s="233"/>
      <c r="M835" s="233"/>
      <c r="N835" s="131"/>
      <c r="O835" s="131"/>
    </row>
    <row r="836" customFormat="false" ht="13.5" hidden="false" customHeight="false" outlineLevel="0" collapsed="false">
      <c r="A836" s="117"/>
      <c r="B836" s="229"/>
      <c r="C836" s="120"/>
      <c r="D836" s="236"/>
      <c r="E836" s="231"/>
      <c r="F836" s="231"/>
      <c r="G836" s="231"/>
      <c r="H836" s="231"/>
      <c r="I836" s="239"/>
      <c r="J836" s="131"/>
      <c r="K836" s="233"/>
      <c r="L836" s="233"/>
      <c r="M836" s="233"/>
      <c r="N836" s="131"/>
      <c r="O836" s="131"/>
    </row>
    <row r="837" customFormat="false" ht="13.5" hidden="false" customHeight="false" outlineLevel="0" collapsed="false">
      <c r="A837" s="117"/>
      <c r="B837" s="229"/>
      <c r="C837" s="120"/>
      <c r="D837" s="236"/>
      <c r="E837" s="231"/>
      <c r="F837" s="231"/>
      <c r="G837" s="231"/>
      <c r="H837" s="231"/>
      <c r="I837" s="239"/>
      <c r="J837" s="131"/>
      <c r="K837" s="233"/>
      <c r="L837" s="233"/>
      <c r="M837" s="233"/>
      <c r="N837" s="131"/>
      <c r="O837" s="131"/>
    </row>
    <row r="838" customFormat="false" ht="13.5" hidden="false" customHeight="false" outlineLevel="0" collapsed="false">
      <c r="A838" s="117"/>
      <c r="B838" s="229"/>
      <c r="C838" s="120"/>
      <c r="D838" s="236"/>
      <c r="E838" s="231"/>
      <c r="F838" s="231"/>
      <c r="G838" s="231"/>
      <c r="H838" s="231"/>
      <c r="I838" s="239"/>
      <c r="J838" s="131"/>
      <c r="K838" s="233"/>
      <c r="L838" s="233"/>
      <c r="M838" s="233"/>
      <c r="N838" s="131"/>
      <c r="O838" s="131"/>
    </row>
    <row r="839" customFormat="false" ht="13.5" hidden="false" customHeight="false" outlineLevel="0" collapsed="false">
      <c r="A839" s="117"/>
      <c r="B839" s="229"/>
      <c r="C839" s="120"/>
      <c r="D839" s="236"/>
      <c r="E839" s="231"/>
      <c r="F839" s="231"/>
      <c r="G839" s="231"/>
      <c r="H839" s="231"/>
      <c r="I839" s="231"/>
      <c r="J839" s="131"/>
      <c r="K839" s="233"/>
      <c r="L839" s="233"/>
      <c r="M839" s="233"/>
      <c r="N839" s="131"/>
      <c r="O839" s="131"/>
    </row>
    <row r="840" customFormat="false" ht="13.5" hidden="false" customHeight="false" outlineLevel="0" collapsed="false">
      <c r="A840" s="117"/>
      <c r="B840" s="229"/>
      <c r="C840" s="120"/>
      <c r="D840" s="236"/>
      <c r="E840" s="231"/>
      <c r="F840" s="231"/>
      <c r="G840" s="231"/>
      <c r="H840" s="231"/>
      <c r="I840" s="239"/>
      <c r="J840" s="131"/>
      <c r="K840" s="233"/>
      <c r="L840" s="233"/>
      <c r="M840" s="233"/>
      <c r="N840" s="131"/>
      <c r="O840" s="131"/>
    </row>
    <row r="841" customFormat="false" ht="13.5" hidden="false" customHeight="false" outlineLevel="0" collapsed="false">
      <c r="A841" s="117"/>
      <c r="B841" s="229"/>
      <c r="C841" s="120"/>
      <c r="D841" s="236"/>
      <c r="E841" s="231"/>
      <c r="F841" s="231"/>
      <c r="G841" s="231"/>
      <c r="H841" s="231"/>
      <c r="I841" s="239"/>
      <c r="J841" s="131"/>
      <c r="K841" s="233"/>
      <c r="L841" s="233"/>
      <c r="M841" s="233"/>
      <c r="N841" s="131"/>
      <c r="O841" s="131"/>
    </row>
    <row r="842" customFormat="false" ht="13.5" hidden="false" customHeight="false" outlineLevel="0" collapsed="false">
      <c r="A842" s="117"/>
      <c r="B842" s="229"/>
      <c r="C842" s="120"/>
      <c r="D842" s="236"/>
      <c r="E842" s="231"/>
      <c r="F842" s="231"/>
      <c r="G842" s="231"/>
      <c r="H842" s="231"/>
      <c r="I842" s="239"/>
      <c r="J842" s="131"/>
      <c r="K842" s="233"/>
      <c r="L842" s="233"/>
      <c r="M842" s="233"/>
      <c r="N842" s="131"/>
      <c r="O842" s="131"/>
    </row>
    <row r="843" customFormat="false" ht="13.5" hidden="false" customHeight="false" outlineLevel="0" collapsed="false">
      <c r="A843" s="117"/>
      <c r="B843" s="229"/>
      <c r="C843" s="120"/>
      <c r="D843" s="236"/>
      <c r="E843" s="231"/>
      <c r="F843" s="231"/>
      <c r="G843" s="231"/>
      <c r="H843" s="231"/>
      <c r="I843" s="239"/>
      <c r="J843" s="131"/>
      <c r="K843" s="233"/>
      <c r="L843" s="233"/>
      <c r="M843" s="233"/>
      <c r="N843" s="131"/>
      <c r="O843" s="131"/>
    </row>
    <row r="844" customFormat="false" ht="13.5" hidden="false" customHeight="false" outlineLevel="0" collapsed="false">
      <c r="A844" s="117"/>
      <c r="B844" s="229"/>
      <c r="C844" s="120"/>
      <c r="D844" s="236"/>
      <c r="E844" s="231"/>
      <c r="F844" s="231"/>
      <c r="G844" s="231"/>
      <c r="H844" s="231"/>
      <c r="I844" s="239"/>
      <c r="J844" s="131"/>
      <c r="K844" s="233"/>
      <c r="L844" s="233"/>
      <c r="M844" s="233"/>
      <c r="N844" s="131"/>
      <c r="O844" s="131"/>
    </row>
    <row r="845" customFormat="false" ht="13.5" hidden="false" customHeight="false" outlineLevel="0" collapsed="false">
      <c r="A845" s="117"/>
      <c r="B845" s="229"/>
      <c r="C845" s="120"/>
      <c r="D845" s="236"/>
      <c r="E845" s="231"/>
      <c r="F845" s="231"/>
      <c r="G845" s="231"/>
      <c r="H845" s="231"/>
      <c r="I845" s="239"/>
      <c r="J845" s="131"/>
      <c r="K845" s="233"/>
      <c r="L845" s="233"/>
      <c r="M845" s="233"/>
      <c r="N845" s="131"/>
      <c r="O845" s="131"/>
    </row>
    <row r="846" customFormat="false" ht="13.5" hidden="false" customHeight="false" outlineLevel="0" collapsed="false">
      <c r="A846" s="117"/>
      <c r="B846" s="229"/>
      <c r="C846" s="120"/>
      <c r="D846" s="236"/>
      <c r="E846" s="231"/>
      <c r="F846" s="231"/>
      <c r="G846" s="231"/>
      <c r="H846" s="231"/>
      <c r="I846" s="239"/>
      <c r="J846" s="131"/>
      <c r="K846" s="233"/>
      <c r="L846" s="233"/>
      <c r="M846" s="233"/>
      <c r="N846" s="131"/>
      <c r="O846" s="131"/>
    </row>
    <row r="847" customFormat="false" ht="13.5" hidden="false" customHeight="false" outlineLevel="0" collapsed="false">
      <c r="A847" s="117"/>
      <c r="B847" s="229"/>
      <c r="C847" s="120"/>
      <c r="D847" s="236"/>
      <c r="E847" s="231"/>
      <c r="F847" s="231"/>
      <c r="G847" s="231"/>
      <c r="H847" s="231"/>
      <c r="I847" s="239"/>
      <c r="J847" s="131"/>
      <c r="K847" s="233"/>
      <c r="L847" s="233"/>
      <c r="M847" s="233"/>
      <c r="N847" s="131"/>
      <c r="O847" s="131"/>
    </row>
    <row r="848" customFormat="false" ht="13.5" hidden="false" customHeight="false" outlineLevel="0" collapsed="false">
      <c r="A848" s="117"/>
      <c r="B848" s="229"/>
      <c r="C848" s="120"/>
      <c r="D848" s="236"/>
      <c r="E848" s="231"/>
      <c r="F848" s="231"/>
      <c r="G848" s="231"/>
      <c r="H848" s="231"/>
      <c r="I848" s="239"/>
      <c r="J848" s="131"/>
      <c r="K848" s="233"/>
      <c r="L848" s="233"/>
      <c r="M848" s="233"/>
      <c r="N848" s="131"/>
      <c r="O848" s="131"/>
    </row>
    <row r="849" customFormat="false" ht="13.5" hidden="false" customHeight="false" outlineLevel="0" collapsed="false">
      <c r="A849" s="117"/>
      <c r="B849" s="229"/>
      <c r="C849" s="120"/>
      <c r="D849" s="236"/>
      <c r="E849" s="231"/>
      <c r="F849" s="231"/>
      <c r="G849" s="231"/>
      <c r="H849" s="231"/>
      <c r="I849" s="239"/>
      <c r="J849" s="131"/>
      <c r="K849" s="233"/>
      <c r="L849" s="233"/>
      <c r="M849" s="233"/>
      <c r="N849" s="131"/>
      <c r="O849" s="131"/>
    </row>
    <row r="850" customFormat="false" ht="13.5" hidden="false" customHeight="false" outlineLevel="0" collapsed="false">
      <c r="A850" s="117"/>
      <c r="B850" s="229"/>
      <c r="C850" s="120"/>
      <c r="D850" s="236"/>
      <c r="E850" s="239"/>
      <c r="F850" s="239"/>
      <c r="G850" s="239"/>
      <c r="H850" s="239"/>
      <c r="I850" s="239"/>
      <c r="J850" s="131"/>
      <c r="K850" s="233"/>
      <c r="L850" s="233"/>
      <c r="M850" s="233"/>
      <c r="N850" s="131"/>
      <c r="O850" s="131"/>
    </row>
    <row r="851" customFormat="false" ht="13.5" hidden="false" customHeight="false" outlineLevel="0" collapsed="false">
      <c r="A851" s="117"/>
      <c r="B851" s="229"/>
      <c r="C851" s="120"/>
      <c r="D851" s="236"/>
      <c r="E851" s="239"/>
      <c r="F851" s="239"/>
      <c r="G851" s="239"/>
      <c r="H851" s="239"/>
      <c r="I851" s="239"/>
      <c r="J851" s="131"/>
      <c r="K851" s="233"/>
      <c r="L851" s="233"/>
      <c r="M851" s="233"/>
      <c r="N851" s="131"/>
      <c r="O851" s="131"/>
    </row>
    <row r="852" customFormat="false" ht="13.5" hidden="false" customHeight="false" outlineLevel="0" collapsed="false">
      <c r="A852" s="117"/>
      <c r="B852" s="229"/>
      <c r="C852" s="120"/>
      <c r="D852" s="236"/>
      <c r="E852" s="239"/>
      <c r="F852" s="239"/>
      <c r="G852" s="239"/>
      <c r="H852" s="239"/>
      <c r="I852" s="239"/>
      <c r="J852" s="131"/>
      <c r="K852" s="233"/>
      <c r="L852" s="233"/>
      <c r="M852" s="233"/>
      <c r="N852" s="131"/>
      <c r="O852" s="131"/>
    </row>
    <row r="853" customFormat="false" ht="13.5" hidden="false" customHeight="false" outlineLevel="0" collapsed="false">
      <c r="A853" s="117"/>
      <c r="B853" s="229"/>
      <c r="C853" s="120"/>
      <c r="D853" s="236"/>
      <c r="E853" s="231"/>
      <c r="F853" s="231"/>
      <c r="G853" s="231"/>
      <c r="H853" s="231"/>
      <c r="I853" s="239"/>
      <c r="J853" s="131"/>
      <c r="K853" s="233"/>
      <c r="L853" s="233"/>
      <c r="M853" s="233"/>
      <c r="N853" s="131"/>
      <c r="O853" s="131"/>
    </row>
    <row r="854" customFormat="false" ht="13.5" hidden="false" customHeight="false" outlineLevel="0" collapsed="false">
      <c r="A854" s="117"/>
      <c r="B854" s="229"/>
      <c r="C854" s="120"/>
      <c r="D854" s="236"/>
      <c r="E854" s="231"/>
      <c r="F854" s="231"/>
      <c r="G854" s="231"/>
      <c r="H854" s="231"/>
      <c r="I854" s="239"/>
      <c r="J854" s="131"/>
      <c r="K854" s="233"/>
      <c r="L854" s="233"/>
      <c r="M854" s="233"/>
      <c r="N854" s="131"/>
      <c r="O854" s="131"/>
    </row>
    <row r="855" customFormat="false" ht="13.5" hidden="false" customHeight="false" outlineLevel="0" collapsed="false">
      <c r="A855" s="117"/>
      <c r="B855" s="229"/>
      <c r="C855" s="120"/>
      <c r="D855" s="236"/>
      <c r="E855" s="239"/>
      <c r="F855" s="239"/>
      <c r="G855" s="239"/>
      <c r="H855" s="239"/>
      <c r="I855" s="239"/>
      <c r="J855" s="131"/>
      <c r="K855" s="233"/>
      <c r="L855" s="233"/>
      <c r="M855" s="233"/>
      <c r="N855" s="131"/>
      <c r="O855" s="131"/>
    </row>
    <row r="856" customFormat="false" ht="13.5" hidden="false" customHeight="false" outlineLevel="0" collapsed="false">
      <c r="A856" s="117"/>
      <c r="B856" s="229"/>
      <c r="C856" s="120"/>
      <c r="D856" s="236"/>
      <c r="E856" s="239"/>
      <c r="F856" s="239"/>
      <c r="G856" s="239"/>
      <c r="H856" s="239"/>
      <c r="I856" s="239"/>
      <c r="J856" s="131"/>
      <c r="K856" s="233"/>
      <c r="L856" s="233"/>
      <c r="M856" s="233"/>
      <c r="N856" s="131"/>
      <c r="O856" s="131"/>
    </row>
    <row r="857" customFormat="false" ht="13.5" hidden="false" customHeight="false" outlineLevel="0" collapsed="false">
      <c r="A857" s="117"/>
      <c r="B857" s="229"/>
      <c r="C857" s="120"/>
      <c r="D857" s="236"/>
      <c r="E857" s="239"/>
      <c r="F857" s="239"/>
      <c r="G857" s="239"/>
      <c r="H857" s="239"/>
      <c r="I857" s="239"/>
      <c r="J857" s="131"/>
      <c r="K857" s="233"/>
      <c r="L857" s="233"/>
      <c r="M857" s="233"/>
      <c r="N857" s="131"/>
      <c r="O857" s="131"/>
    </row>
    <row r="858" customFormat="false" ht="13.5" hidden="false" customHeight="false" outlineLevel="0" collapsed="false">
      <c r="A858" s="117"/>
      <c r="B858" s="229"/>
      <c r="C858" s="120"/>
      <c r="D858" s="236"/>
      <c r="E858" s="231"/>
      <c r="F858" s="231"/>
      <c r="G858" s="231"/>
      <c r="H858" s="231"/>
      <c r="I858" s="239"/>
      <c r="J858" s="131"/>
      <c r="K858" s="233"/>
      <c r="L858" s="233"/>
      <c r="M858" s="233"/>
      <c r="N858" s="131"/>
      <c r="O858" s="131"/>
    </row>
    <row r="859" customFormat="false" ht="13.5" hidden="false" customHeight="false" outlineLevel="0" collapsed="false">
      <c r="A859" s="237"/>
      <c r="B859" s="238"/>
      <c r="C859" s="125"/>
      <c r="D859" s="236"/>
      <c r="E859" s="231"/>
      <c r="F859" s="231"/>
      <c r="G859" s="231"/>
      <c r="H859" s="231"/>
      <c r="I859" s="239"/>
      <c r="J859" s="131"/>
      <c r="K859" s="233"/>
      <c r="L859" s="233"/>
      <c r="M859" s="233"/>
      <c r="N859" s="131"/>
      <c r="O859" s="131"/>
    </row>
    <row r="860" customFormat="false" ht="13.5" hidden="false" customHeight="false" outlineLevel="0" collapsed="false">
      <c r="A860" s="117"/>
      <c r="B860" s="229"/>
      <c r="C860" s="120"/>
      <c r="D860" s="236"/>
      <c r="E860" s="231"/>
      <c r="F860" s="231"/>
      <c r="G860" s="231"/>
      <c r="H860" s="231"/>
      <c r="I860" s="239"/>
      <c r="J860" s="131"/>
      <c r="K860" s="233"/>
      <c r="L860" s="233"/>
      <c r="M860" s="233"/>
      <c r="N860" s="131"/>
      <c r="O860" s="131"/>
    </row>
    <row r="861" customFormat="false" ht="13.5" hidden="false" customHeight="false" outlineLevel="0" collapsed="false">
      <c r="A861" s="117"/>
      <c r="B861" s="229"/>
      <c r="C861" s="120"/>
      <c r="D861" s="236"/>
      <c r="E861" s="231"/>
      <c r="F861" s="231"/>
      <c r="G861" s="231"/>
      <c r="H861" s="231"/>
      <c r="I861" s="239"/>
      <c r="J861" s="131"/>
      <c r="K861" s="233"/>
      <c r="L861" s="233"/>
      <c r="M861" s="233"/>
      <c r="N861" s="131"/>
      <c r="O861" s="131"/>
    </row>
    <row r="862" customFormat="false" ht="13.5" hidden="false" customHeight="false" outlineLevel="0" collapsed="false">
      <c r="A862" s="117"/>
      <c r="B862" s="229"/>
      <c r="C862" s="120"/>
      <c r="D862" s="236"/>
      <c r="E862" s="231"/>
      <c r="F862" s="231"/>
      <c r="G862" s="231"/>
      <c r="H862" s="231"/>
      <c r="I862" s="239"/>
      <c r="J862" s="131"/>
      <c r="K862" s="233"/>
      <c r="L862" s="233"/>
      <c r="M862" s="233"/>
      <c r="N862" s="131"/>
      <c r="O862" s="131"/>
    </row>
    <row r="863" customFormat="false" ht="13.5" hidden="false" customHeight="false" outlineLevel="0" collapsed="false">
      <c r="A863" s="117"/>
      <c r="B863" s="229"/>
      <c r="C863" s="120"/>
      <c r="D863" s="236"/>
      <c r="E863" s="231"/>
      <c r="F863" s="231"/>
      <c r="G863" s="231"/>
      <c r="H863" s="231"/>
      <c r="I863" s="239"/>
      <c r="J863" s="131"/>
      <c r="K863" s="233"/>
      <c r="L863" s="233"/>
      <c r="M863" s="233"/>
      <c r="N863" s="131"/>
      <c r="O863" s="131"/>
    </row>
    <row r="864" customFormat="false" ht="13.5" hidden="false" customHeight="false" outlineLevel="0" collapsed="false">
      <c r="A864" s="117"/>
      <c r="B864" s="229"/>
      <c r="C864" s="120"/>
      <c r="D864" s="236"/>
      <c r="E864" s="231"/>
      <c r="F864" s="231"/>
      <c r="G864" s="231"/>
      <c r="H864" s="231"/>
      <c r="I864" s="239"/>
      <c r="J864" s="131"/>
      <c r="K864" s="233"/>
      <c r="L864" s="233"/>
      <c r="M864" s="233"/>
      <c r="N864" s="131"/>
      <c r="O864" s="131"/>
    </row>
    <row r="865" customFormat="false" ht="13.5" hidden="false" customHeight="false" outlineLevel="0" collapsed="false">
      <c r="A865" s="117"/>
      <c r="B865" s="229"/>
      <c r="C865" s="120"/>
      <c r="D865" s="236"/>
      <c r="E865" s="231"/>
      <c r="F865" s="231"/>
      <c r="G865" s="231"/>
      <c r="H865" s="231"/>
      <c r="I865" s="239"/>
      <c r="J865" s="131"/>
      <c r="K865" s="233"/>
      <c r="L865" s="233"/>
      <c r="M865" s="233"/>
      <c r="N865" s="131"/>
      <c r="O865" s="131"/>
    </row>
    <row r="866" customFormat="false" ht="13.5" hidden="false" customHeight="false" outlineLevel="0" collapsed="false">
      <c r="A866" s="117"/>
      <c r="B866" s="229"/>
      <c r="C866" s="120"/>
      <c r="D866" s="236"/>
      <c r="E866" s="231"/>
      <c r="F866" s="231"/>
      <c r="G866" s="231"/>
      <c r="H866" s="231"/>
      <c r="I866" s="239"/>
      <c r="J866" s="131"/>
      <c r="K866" s="233"/>
      <c r="L866" s="233"/>
      <c r="M866" s="233"/>
      <c r="N866" s="131"/>
      <c r="O866" s="131"/>
    </row>
    <row r="867" customFormat="false" ht="13.5" hidden="false" customHeight="false" outlineLevel="0" collapsed="false">
      <c r="A867" s="117"/>
      <c r="B867" s="229"/>
      <c r="C867" s="120"/>
      <c r="D867" s="236"/>
      <c r="E867" s="231"/>
      <c r="F867" s="231"/>
      <c r="G867" s="231"/>
      <c r="H867" s="231"/>
      <c r="I867" s="239"/>
      <c r="J867" s="131"/>
      <c r="K867" s="233"/>
      <c r="L867" s="233"/>
      <c r="M867" s="233"/>
      <c r="N867" s="131"/>
      <c r="O867" s="131"/>
    </row>
    <row r="868" customFormat="false" ht="13.5" hidden="false" customHeight="false" outlineLevel="0" collapsed="false">
      <c r="A868" s="117"/>
      <c r="B868" s="229"/>
      <c r="C868" s="120"/>
      <c r="D868" s="236"/>
      <c r="E868" s="231"/>
      <c r="F868" s="231"/>
      <c r="G868" s="231"/>
      <c r="H868" s="231"/>
      <c r="I868" s="239"/>
      <c r="J868" s="131"/>
      <c r="K868" s="233"/>
      <c r="L868" s="233"/>
      <c r="M868" s="233"/>
      <c r="N868" s="131"/>
      <c r="O868" s="131"/>
    </row>
    <row r="869" customFormat="false" ht="13.5" hidden="false" customHeight="false" outlineLevel="0" collapsed="false">
      <c r="A869" s="117"/>
      <c r="B869" s="229"/>
      <c r="C869" s="120"/>
      <c r="D869" s="236"/>
      <c r="E869" s="231"/>
      <c r="F869" s="231"/>
      <c r="G869" s="231"/>
      <c r="H869" s="231"/>
      <c r="I869" s="239"/>
      <c r="J869" s="131"/>
      <c r="K869" s="233"/>
      <c r="L869" s="233"/>
      <c r="M869" s="233"/>
      <c r="N869" s="131"/>
      <c r="O869" s="131"/>
    </row>
    <row r="870" customFormat="false" ht="13.5" hidden="false" customHeight="false" outlineLevel="0" collapsed="false">
      <c r="A870" s="117"/>
      <c r="B870" s="229"/>
      <c r="C870" s="120"/>
      <c r="D870" s="236"/>
      <c r="E870" s="231"/>
      <c r="F870" s="231"/>
      <c r="G870" s="231"/>
      <c r="H870" s="231"/>
      <c r="I870" s="239"/>
      <c r="J870" s="131"/>
      <c r="K870" s="233"/>
      <c r="L870" s="233"/>
      <c r="M870" s="233"/>
      <c r="N870" s="131"/>
      <c r="O870" s="131"/>
    </row>
    <row r="871" customFormat="false" ht="13.5" hidden="false" customHeight="false" outlineLevel="0" collapsed="false">
      <c r="A871" s="117"/>
      <c r="B871" s="229"/>
      <c r="C871" s="120"/>
      <c r="D871" s="236"/>
      <c r="E871" s="231"/>
      <c r="F871" s="231"/>
      <c r="G871" s="231"/>
      <c r="H871" s="231"/>
      <c r="I871" s="239"/>
      <c r="J871" s="131"/>
      <c r="K871" s="233"/>
      <c r="L871" s="233"/>
      <c r="M871" s="233"/>
      <c r="N871" s="131"/>
      <c r="O871" s="131"/>
    </row>
    <row r="872" customFormat="false" ht="13.5" hidden="false" customHeight="false" outlineLevel="0" collapsed="false">
      <c r="A872" s="117"/>
      <c r="B872" s="229"/>
      <c r="C872" s="120"/>
      <c r="D872" s="236"/>
      <c r="E872" s="231"/>
      <c r="F872" s="231"/>
      <c r="G872" s="231"/>
      <c r="H872" s="231"/>
      <c r="I872" s="239"/>
      <c r="J872" s="131"/>
      <c r="K872" s="233"/>
      <c r="L872" s="233"/>
      <c r="M872" s="233"/>
      <c r="N872" s="131"/>
      <c r="O872" s="131"/>
    </row>
    <row r="873" customFormat="false" ht="13.5" hidden="false" customHeight="false" outlineLevel="0" collapsed="false">
      <c r="A873" s="117"/>
      <c r="B873" s="229"/>
      <c r="C873" s="120"/>
      <c r="D873" s="236"/>
      <c r="E873" s="231"/>
      <c r="F873" s="231"/>
      <c r="G873" s="231"/>
      <c r="H873" s="231"/>
      <c r="I873" s="239"/>
      <c r="J873" s="131"/>
      <c r="K873" s="233"/>
      <c r="L873" s="233"/>
      <c r="M873" s="233"/>
      <c r="N873" s="131"/>
      <c r="O873" s="131"/>
    </row>
    <row r="874" customFormat="false" ht="13.5" hidden="false" customHeight="false" outlineLevel="0" collapsed="false">
      <c r="A874" s="117"/>
      <c r="B874" s="229"/>
      <c r="C874" s="120"/>
      <c r="D874" s="236"/>
      <c r="E874" s="231"/>
      <c r="F874" s="231"/>
      <c r="G874" s="231"/>
      <c r="H874" s="231"/>
      <c r="I874" s="239"/>
      <c r="J874" s="131"/>
      <c r="K874" s="233"/>
      <c r="L874" s="233"/>
      <c r="M874" s="233"/>
      <c r="N874" s="131"/>
      <c r="O874" s="131"/>
    </row>
    <row r="875" customFormat="false" ht="13.5" hidden="false" customHeight="false" outlineLevel="0" collapsed="false">
      <c r="A875" s="117"/>
      <c r="B875" s="229"/>
      <c r="C875" s="120"/>
      <c r="D875" s="236"/>
      <c r="E875" s="231"/>
      <c r="F875" s="231"/>
      <c r="G875" s="231"/>
      <c r="H875" s="231"/>
      <c r="I875" s="239"/>
      <c r="J875" s="131"/>
      <c r="K875" s="233"/>
      <c r="L875" s="233"/>
      <c r="M875" s="233"/>
      <c r="N875" s="131"/>
      <c r="O875" s="131"/>
    </row>
    <row r="876" customFormat="false" ht="13.5" hidden="false" customHeight="false" outlineLevel="0" collapsed="false">
      <c r="A876" s="117"/>
      <c r="B876" s="229"/>
      <c r="C876" s="120"/>
      <c r="D876" s="236"/>
      <c r="E876" s="231"/>
      <c r="F876" s="231"/>
      <c r="G876" s="231"/>
      <c r="H876" s="231"/>
      <c r="I876" s="239"/>
      <c r="J876" s="131"/>
      <c r="K876" s="233"/>
      <c r="L876" s="233"/>
      <c r="M876" s="233"/>
      <c r="N876" s="131"/>
      <c r="O876" s="131"/>
    </row>
    <row r="877" customFormat="false" ht="13.5" hidden="false" customHeight="false" outlineLevel="0" collapsed="false">
      <c r="A877" s="117"/>
      <c r="B877" s="229"/>
      <c r="C877" s="120"/>
      <c r="D877" s="236"/>
      <c r="E877" s="231"/>
      <c r="F877" s="231"/>
      <c r="G877" s="231"/>
      <c r="H877" s="231"/>
      <c r="I877" s="239"/>
      <c r="J877" s="131"/>
      <c r="K877" s="233"/>
      <c r="L877" s="233"/>
      <c r="M877" s="233"/>
      <c r="N877" s="131"/>
      <c r="O877" s="131"/>
    </row>
    <row r="878" customFormat="false" ht="13.5" hidden="false" customHeight="false" outlineLevel="0" collapsed="false">
      <c r="A878" s="117"/>
      <c r="B878" s="229"/>
      <c r="C878" s="120"/>
      <c r="D878" s="236"/>
      <c r="E878" s="231"/>
      <c r="F878" s="231"/>
      <c r="G878" s="231"/>
      <c r="H878" s="231"/>
      <c r="I878" s="239"/>
      <c r="J878" s="131"/>
      <c r="K878" s="233"/>
      <c r="L878" s="233"/>
      <c r="M878" s="233"/>
      <c r="N878" s="131"/>
      <c r="O878" s="131"/>
    </row>
    <row r="879" customFormat="false" ht="13.5" hidden="false" customHeight="false" outlineLevel="0" collapsed="false">
      <c r="A879" s="117"/>
      <c r="B879" s="229"/>
      <c r="C879" s="120"/>
      <c r="D879" s="236"/>
      <c r="E879" s="231"/>
      <c r="F879" s="231"/>
      <c r="G879" s="231"/>
      <c r="H879" s="231"/>
      <c r="I879" s="239"/>
      <c r="J879" s="131"/>
      <c r="K879" s="233"/>
      <c r="L879" s="233"/>
      <c r="M879" s="233"/>
      <c r="N879" s="131"/>
      <c r="O879" s="131"/>
    </row>
    <row r="880" customFormat="false" ht="13.5" hidden="false" customHeight="false" outlineLevel="0" collapsed="false">
      <c r="A880" s="117"/>
      <c r="B880" s="229"/>
      <c r="C880" s="120"/>
      <c r="D880" s="236"/>
      <c r="E880" s="231"/>
      <c r="F880" s="231"/>
      <c r="G880" s="231"/>
      <c r="H880" s="231"/>
      <c r="I880" s="239"/>
      <c r="J880" s="131"/>
      <c r="K880" s="233"/>
      <c r="L880" s="233"/>
      <c r="M880" s="233"/>
      <c r="N880" s="131"/>
      <c r="O880" s="131"/>
    </row>
    <row r="881" customFormat="false" ht="13.5" hidden="false" customHeight="false" outlineLevel="0" collapsed="false">
      <c r="A881" s="117"/>
      <c r="B881" s="229"/>
      <c r="C881" s="120"/>
      <c r="D881" s="236"/>
      <c r="E881" s="231"/>
      <c r="F881" s="231"/>
      <c r="G881" s="231"/>
      <c r="H881" s="231"/>
      <c r="I881" s="239"/>
      <c r="J881" s="131"/>
      <c r="K881" s="233"/>
      <c r="L881" s="233"/>
      <c r="M881" s="233"/>
      <c r="N881" s="131"/>
      <c r="O881" s="131"/>
    </row>
    <row r="882" customFormat="false" ht="13.5" hidden="false" customHeight="false" outlineLevel="0" collapsed="false">
      <c r="A882" s="117"/>
      <c r="B882" s="229"/>
      <c r="C882" s="120"/>
      <c r="D882" s="236"/>
      <c r="E882" s="231"/>
      <c r="F882" s="231"/>
      <c r="G882" s="231"/>
      <c r="H882" s="231"/>
      <c r="I882" s="239"/>
      <c r="J882" s="131"/>
      <c r="K882" s="233"/>
      <c r="L882" s="233"/>
      <c r="M882" s="233"/>
      <c r="N882" s="131"/>
      <c r="O882" s="131"/>
    </row>
    <row r="883" customFormat="false" ht="13.5" hidden="false" customHeight="false" outlineLevel="0" collapsed="false">
      <c r="A883" s="117"/>
      <c r="B883" s="229"/>
      <c r="C883" s="120"/>
      <c r="D883" s="236"/>
      <c r="E883" s="231"/>
      <c r="F883" s="231"/>
      <c r="G883" s="231"/>
      <c r="H883" s="231"/>
      <c r="I883" s="239"/>
      <c r="J883" s="131"/>
      <c r="K883" s="233"/>
      <c r="L883" s="233"/>
      <c r="M883" s="233"/>
      <c r="N883" s="131"/>
      <c r="O883" s="131"/>
    </row>
    <row r="884" customFormat="false" ht="13.5" hidden="false" customHeight="false" outlineLevel="0" collapsed="false">
      <c r="A884" s="117"/>
      <c r="B884" s="229"/>
      <c r="C884" s="120"/>
      <c r="D884" s="236"/>
      <c r="E884" s="231"/>
      <c r="F884" s="231"/>
      <c r="G884" s="231"/>
      <c r="H884" s="231"/>
      <c r="I884" s="239"/>
      <c r="J884" s="131"/>
      <c r="K884" s="233"/>
      <c r="L884" s="233"/>
      <c r="M884" s="233"/>
      <c r="N884" s="131"/>
      <c r="O884" s="131"/>
    </row>
    <row r="885" customFormat="false" ht="13.5" hidden="false" customHeight="false" outlineLevel="0" collapsed="false">
      <c r="A885" s="117"/>
      <c r="B885" s="229"/>
      <c r="C885" s="120"/>
      <c r="D885" s="236"/>
      <c r="E885" s="231"/>
      <c r="F885" s="231"/>
      <c r="G885" s="231"/>
      <c r="H885" s="231"/>
      <c r="I885" s="239"/>
      <c r="J885" s="131"/>
      <c r="K885" s="233"/>
      <c r="L885" s="233"/>
      <c r="M885" s="233"/>
      <c r="N885" s="131"/>
      <c r="O885" s="131"/>
    </row>
    <row r="886" customFormat="false" ht="13.5" hidden="false" customHeight="false" outlineLevel="0" collapsed="false">
      <c r="A886" s="117"/>
      <c r="B886" s="229"/>
      <c r="C886" s="120"/>
      <c r="D886" s="236"/>
      <c r="E886" s="231"/>
      <c r="F886" s="231"/>
      <c r="G886" s="231"/>
      <c r="H886" s="231"/>
      <c r="I886" s="239"/>
      <c r="J886" s="131"/>
      <c r="K886" s="233"/>
      <c r="L886" s="233"/>
      <c r="M886" s="233"/>
      <c r="N886" s="131"/>
      <c r="O886" s="131"/>
    </row>
    <row r="887" customFormat="false" ht="13.5" hidden="false" customHeight="false" outlineLevel="0" collapsed="false">
      <c r="A887" s="117"/>
      <c r="B887" s="229"/>
      <c r="C887" s="120"/>
      <c r="D887" s="236"/>
      <c r="E887" s="231"/>
      <c r="F887" s="231"/>
      <c r="G887" s="231"/>
      <c r="H887" s="231"/>
      <c r="I887" s="239"/>
      <c r="J887" s="131"/>
      <c r="K887" s="233"/>
      <c r="L887" s="233"/>
      <c r="M887" s="233"/>
      <c r="N887" s="131"/>
      <c r="O887" s="131"/>
    </row>
    <row r="888" customFormat="false" ht="13.5" hidden="false" customHeight="false" outlineLevel="0" collapsed="false">
      <c r="A888" s="117"/>
      <c r="B888" s="229"/>
      <c r="C888" s="120"/>
      <c r="D888" s="236"/>
      <c r="E888" s="231"/>
      <c r="F888" s="231"/>
      <c r="G888" s="231"/>
      <c r="H888" s="231"/>
      <c r="I888" s="239"/>
      <c r="J888" s="131"/>
      <c r="K888" s="233"/>
      <c r="L888" s="233"/>
      <c r="M888" s="233"/>
      <c r="N888" s="131"/>
      <c r="O888" s="131"/>
    </row>
    <row r="889" customFormat="false" ht="13.5" hidden="false" customHeight="false" outlineLevel="0" collapsed="false">
      <c r="A889" s="117"/>
      <c r="B889" s="229"/>
      <c r="C889" s="120"/>
      <c r="D889" s="236"/>
      <c r="E889" s="231"/>
      <c r="F889" s="231"/>
      <c r="G889" s="231"/>
      <c r="H889" s="231"/>
      <c r="I889" s="239"/>
      <c r="J889" s="131"/>
      <c r="K889" s="233"/>
      <c r="L889" s="233"/>
      <c r="M889" s="233"/>
      <c r="N889" s="131"/>
      <c r="O889" s="131"/>
    </row>
    <row r="890" customFormat="false" ht="13.5" hidden="false" customHeight="false" outlineLevel="0" collapsed="false">
      <c r="A890" s="117"/>
      <c r="B890" s="229"/>
      <c r="C890" s="120"/>
      <c r="D890" s="236"/>
      <c r="E890" s="231"/>
      <c r="F890" s="231"/>
      <c r="G890" s="231"/>
      <c r="H890" s="231"/>
      <c r="I890" s="239"/>
      <c r="J890" s="131"/>
      <c r="K890" s="233"/>
      <c r="L890" s="233"/>
      <c r="M890" s="233"/>
      <c r="N890" s="131"/>
      <c r="O890" s="131"/>
    </row>
    <row r="891" customFormat="false" ht="13.5" hidden="false" customHeight="false" outlineLevel="0" collapsed="false">
      <c r="A891" s="117"/>
      <c r="B891" s="229"/>
      <c r="C891" s="120"/>
      <c r="D891" s="236"/>
      <c r="E891" s="231"/>
      <c r="F891" s="231"/>
      <c r="G891" s="231"/>
      <c r="H891" s="231"/>
      <c r="I891" s="239"/>
      <c r="J891" s="131"/>
      <c r="K891" s="233"/>
      <c r="L891" s="233"/>
      <c r="M891" s="233"/>
      <c r="N891" s="131"/>
      <c r="O891" s="131"/>
    </row>
    <row r="892" customFormat="false" ht="13.5" hidden="false" customHeight="false" outlineLevel="0" collapsed="false">
      <c r="A892" s="117"/>
      <c r="B892" s="229"/>
      <c r="C892" s="120"/>
      <c r="D892" s="236"/>
      <c r="E892" s="231"/>
      <c r="F892" s="231"/>
      <c r="G892" s="231"/>
      <c r="H892" s="231"/>
      <c r="I892" s="239"/>
      <c r="J892" s="131"/>
      <c r="K892" s="233"/>
      <c r="L892" s="233"/>
      <c r="M892" s="233"/>
      <c r="N892" s="131"/>
      <c r="O892" s="131"/>
    </row>
    <row r="893" customFormat="false" ht="13.5" hidden="false" customHeight="false" outlineLevel="0" collapsed="false">
      <c r="A893" s="117"/>
      <c r="B893" s="229"/>
      <c r="C893" s="120"/>
      <c r="D893" s="236"/>
      <c r="E893" s="231"/>
      <c r="F893" s="231"/>
      <c r="G893" s="231"/>
      <c r="H893" s="231"/>
      <c r="I893" s="239"/>
      <c r="J893" s="131"/>
      <c r="K893" s="233"/>
      <c r="L893" s="233"/>
      <c r="M893" s="233"/>
      <c r="N893" s="131"/>
      <c r="O893" s="131"/>
    </row>
    <row r="894" customFormat="false" ht="13.5" hidden="false" customHeight="false" outlineLevel="0" collapsed="false">
      <c r="A894" s="117"/>
      <c r="B894" s="229"/>
      <c r="C894" s="120"/>
      <c r="D894" s="236"/>
      <c r="E894" s="231"/>
      <c r="F894" s="231"/>
      <c r="G894" s="231"/>
      <c r="H894" s="231"/>
      <c r="I894" s="239"/>
      <c r="J894" s="131"/>
      <c r="K894" s="233"/>
      <c r="L894" s="233"/>
      <c r="M894" s="233"/>
      <c r="N894" s="131"/>
      <c r="O894" s="131"/>
    </row>
    <row r="895" customFormat="false" ht="13.5" hidden="false" customHeight="false" outlineLevel="0" collapsed="false">
      <c r="A895" s="117"/>
      <c r="B895" s="229"/>
      <c r="C895" s="120"/>
      <c r="D895" s="236"/>
      <c r="E895" s="231"/>
      <c r="F895" s="231"/>
      <c r="G895" s="231"/>
      <c r="H895" s="231"/>
      <c r="I895" s="239"/>
      <c r="J895" s="131"/>
      <c r="K895" s="233"/>
      <c r="L895" s="233"/>
      <c r="M895" s="233"/>
      <c r="N895" s="131"/>
      <c r="O895" s="131"/>
    </row>
    <row r="896" customFormat="false" ht="13.5" hidden="false" customHeight="false" outlineLevel="0" collapsed="false">
      <c r="A896" s="117"/>
      <c r="B896" s="229"/>
      <c r="C896" s="120"/>
      <c r="D896" s="236"/>
      <c r="E896" s="231"/>
      <c r="F896" s="231"/>
      <c r="G896" s="231"/>
      <c r="H896" s="231"/>
      <c r="I896" s="239"/>
      <c r="J896" s="131"/>
      <c r="K896" s="233"/>
      <c r="L896" s="233"/>
      <c r="M896" s="233"/>
      <c r="N896" s="131"/>
      <c r="O896" s="131"/>
    </row>
    <row r="897" customFormat="false" ht="13.5" hidden="false" customHeight="false" outlineLevel="0" collapsed="false">
      <c r="A897" s="117"/>
      <c r="B897" s="229"/>
      <c r="C897" s="120"/>
      <c r="D897" s="236"/>
      <c r="E897" s="231"/>
      <c r="F897" s="231"/>
      <c r="G897" s="231"/>
      <c r="H897" s="231"/>
      <c r="I897" s="239"/>
      <c r="J897" s="131"/>
      <c r="K897" s="233"/>
      <c r="L897" s="233"/>
      <c r="M897" s="233"/>
      <c r="N897" s="131"/>
      <c r="O897" s="131"/>
    </row>
    <row r="898" customFormat="false" ht="13.5" hidden="false" customHeight="false" outlineLevel="0" collapsed="false">
      <c r="A898" s="117"/>
      <c r="B898" s="229"/>
      <c r="C898" s="120"/>
      <c r="D898" s="236"/>
      <c r="E898" s="231"/>
      <c r="F898" s="231"/>
      <c r="G898" s="231"/>
      <c r="H898" s="231"/>
      <c r="I898" s="239"/>
      <c r="J898" s="131"/>
      <c r="K898" s="233"/>
      <c r="L898" s="233"/>
      <c r="M898" s="233"/>
      <c r="N898" s="131"/>
      <c r="O898" s="131"/>
    </row>
    <row r="899" customFormat="false" ht="13.5" hidden="false" customHeight="false" outlineLevel="0" collapsed="false">
      <c r="A899" s="117"/>
      <c r="B899" s="229"/>
      <c r="C899" s="120"/>
      <c r="D899" s="236"/>
      <c r="E899" s="231"/>
      <c r="F899" s="231"/>
      <c r="G899" s="231"/>
      <c r="H899" s="231"/>
      <c r="I899" s="239"/>
      <c r="J899" s="131"/>
      <c r="K899" s="233"/>
      <c r="L899" s="233"/>
      <c r="M899" s="233"/>
      <c r="N899" s="131"/>
      <c r="O899" s="131"/>
    </row>
    <row r="900" customFormat="false" ht="13.5" hidden="false" customHeight="false" outlineLevel="0" collapsed="false">
      <c r="A900" s="117"/>
      <c r="B900" s="229"/>
      <c r="C900" s="120"/>
      <c r="D900" s="236"/>
      <c r="E900" s="231"/>
      <c r="F900" s="231"/>
      <c r="G900" s="231"/>
      <c r="H900" s="231"/>
      <c r="I900" s="239"/>
      <c r="J900" s="131"/>
      <c r="K900" s="233"/>
      <c r="L900" s="233"/>
      <c r="M900" s="233"/>
      <c r="N900" s="131"/>
      <c r="O900" s="131"/>
    </row>
    <row r="901" customFormat="false" ht="13.5" hidden="false" customHeight="false" outlineLevel="0" collapsed="false">
      <c r="A901" s="117"/>
      <c r="B901" s="229"/>
      <c r="C901" s="120"/>
      <c r="D901" s="236"/>
      <c r="E901" s="231"/>
      <c r="F901" s="231"/>
      <c r="G901" s="231"/>
      <c r="H901" s="231"/>
      <c r="I901" s="239"/>
      <c r="J901" s="131"/>
      <c r="K901" s="233"/>
      <c r="L901" s="233"/>
      <c r="M901" s="233"/>
      <c r="N901" s="131"/>
      <c r="O901" s="131"/>
    </row>
    <row r="902" customFormat="false" ht="13.5" hidden="false" customHeight="false" outlineLevel="0" collapsed="false">
      <c r="A902" s="117"/>
      <c r="B902" s="229"/>
      <c r="C902" s="120"/>
      <c r="D902" s="236"/>
      <c r="E902" s="231"/>
      <c r="F902" s="231"/>
      <c r="G902" s="231"/>
      <c r="H902" s="231"/>
      <c r="I902" s="239"/>
      <c r="J902" s="131"/>
      <c r="K902" s="233"/>
      <c r="L902" s="233"/>
      <c r="M902" s="233"/>
      <c r="N902" s="131"/>
      <c r="O902" s="131"/>
    </row>
    <row r="903" customFormat="false" ht="13.5" hidden="false" customHeight="false" outlineLevel="0" collapsed="false">
      <c r="A903" s="117"/>
      <c r="B903" s="229"/>
      <c r="C903" s="120"/>
      <c r="D903" s="236"/>
      <c r="E903" s="231"/>
      <c r="F903" s="231"/>
      <c r="G903" s="231"/>
      <c r="H903" s="231"/>
      <c r="I903" s="239"/>
      <c r="J903" s="131"/>
      <c r="K903" s="233"/>
      <c r="L903" s="233"/>
      <c r="M903" s="233"/>
      <c r="N903" s="131"/>
      <c r="O903" s="131"/>
    </row>
    <row r="904" customFormat="false" ht="13.5" hidden="false" customHeight="false" outlineLevel="0" collapsed="false">
      <c r="A904" s="117"/>
      <c r="B904" s="229"/>
      <c r="C904" s="120"/>
      <c r="D904" s="236"/>
      <c r="E904" s="231"/>
      <c r="F904" s="231"/>
      <c r="G904" s="231"/>
      <c r="H904" s="231"/>
      <c r="I904" s="239"/>
      <c r="J904" s="131"/>
      <c r="K904" s="233"/>
      <c r="L904" s="233"/>
      <c r="M904" s="233"/>
      <c r="N904" s="131"/>
      <c r="O904" s="131"/>
    </row>
    <row r="905" customFormat="false" ht="13.5" hidden="false" customHeight="false" outlineLevel="0" collapsed="false">
      <c r="A905" s="117"/>
      <c r="B905" s="229"/>
      <c r="C905" s="120"/>
      <c r="D905" s="236"/>
      <c r="E905" s="231"/>
      <c r="F905" s="231"/>
      <c r="G905" s="231"/>
      <c r="H905" s="231"/>
      <c r="I905" s="239"/>
      <c r="J905" s="131"/>
      <c r="K905" s="233"/>
      <c r="L905" s="233"/>
      <c r="M905" s="233"/>
      <c r="N905" s="131"/>
      <c r="O905" s="131"/>
    </row>
    <row r="906" customFormat="false" ht="13.5" hidden="false" customHeight="false" outlineLevel="0" collapsed="false">
      <c r="A906" s="117"/>
      <c r="B906" s="229"/>
      <c r="C906" s="120"/>
      <c r="D906" s="236"/>
      <c r="E906" s="231"/>
      <c r="F906" s="231"/>
      <c r="G906" s="231"/>
      <c r="H906" s="231"/>
      <c r="I906" s="239"/>
      <c r="J906" s="131"/>
      <c r="K906" s="233"/>
      <c r="L906" s="233"/>
      <c r="M906" s="233"/>
      <c r="N906" s="131"/>
      <c r="O906" s="131"/>
    </row>
    <row r="907" customFormat="false" ht="13.5" hidden="false" customHeight="false" outlineLevel="0" collapsed="false">
      <c r="A907" s="117"/>
      <c r="B907" s="229"/>
      <c r="C907" s="120"/>
      <c r="D907" s="236"/>
      <c r="E907" s="231"/>
      <c r="F907" s="231"/>
      <c r="G907" s="231"/>
      <c r="H907" s="231"/>
      <c r="I907" s="239"/>
      <c r="J907" s="131"/>
      <c r="K907" s="233"/>
      <c r="L907" s="233"/>
      <c r="M907" s="233"/>
      <c r="N907" s="131"/>
      <c r="O907" s="131"/>
    </row>
    <row r="908" customFormat="false" ht="13.5" hidden="false" customHeight="false" outlineLevel="0" collapsed="false">
      <c r="A908" s="117"/>
      <c r="B908" s="229"/>
      <c r="C908" s="120"/>
      <c r="D908" s="236"/>
      <c r="E908" s="231"/>
      <c r="F908" s="231"/>
      <c r="G908" s="231"/>
      <c r="H908" s="231"/>
      <c r="I908" s="239"/>
      <c r="J908" s="131"/>
      <c r="K908" s="233"/>
      <c r="L908" s="233"/>
      <c r="M908" s="233"/>
      <c r="N908" s="131"/>
      <c r="O908" s="131"/>
    </row>
    <row r="909" customFormat="false" ht="13.5" hidden="false" customHeight="false" outlineLevel="0" collapsed="false">
      <c r="A909" s="117"/>
      <c r="B909" s="229"/>
      <c r="C909" s="120"/>
      <c r="D909" s="236"/>
      <c r="E909" s="231"/>
      <c r="F909" s="231"/>
      <c r="G909" s="231"/>
      <c r="H909" s="231"/>
      <c r="I909" s="239"/>
      <c r="J909" s="131"/>
      <c r="K909" s="233"/>
      <c r="L909" s="233"/>
      <c r="M909" s="233"/>
      <c r="N909" s="131"/>
      <c r="O909" s="131"/>
    </row>
    <row r="910" customFormat="false" ht="13.5" hidden="false" customHeight="false" outlineLevel="0" collapsed="false">
      <c r="A910" s="117"/>
      <c r="B910" s="229"/>
      <c r="C910" s="120"/>
      <c r="D910" s="236"/>
      <c r="E910" s="231"/>
      <c r="F910" s="231"/>
      <c r="G910" s="231"/>
      <c r="H910" s="231"/>
      <c r="I910" s="239"/>
      <c r="J910" s="131"/>
      <c r="K910" s="233"/>
      <c r="L910" s="233"/>
      <c r="M910" s="233"/>
      <c r="N910" s="131"/>
      <c r="O910" s="131"/>
    </row>
    <row r="911" customFormat="false" ht="13.5" hidden="false" customHeight="false" outlineLevel="0" collapsed="false">
      <c r="A911" s="117"/>
      <c r="B911" s="229"/>
      <c r="C911" s="120"/>
      <c r="D911" s="242"/>
      <c r="E911" s="231"/>
      <c r="F911" s="231"/>
      <c r="G911" s="231"/>
      <c r="H911" s="231"/>
      <c r="I911" s="239"/>
      <c r="J911" s="131"/>
      <c r="K911" s="233"/>
      <c r="L911" s="233"/>
      <c r="M911" s="233"/>
      <c r="N911" s="131"/>
      <c r="O911" s="131"/>
    </row>
    <row r="912" customFormat="false" ht="13.5" hidden="false" customHeight="false" outlineLevel="0" collapsed="false">
      <c r="A912" s="117"/>
      <c r="B912" s="229"/>
      <c r="C912" s="120"/>
      <c r="D912" s="236"/>
      <c r="E912" s="231"/>
      <c r="F912" s="231"/>
      <c r="G912" s="231"/>
      <c r="H912" s="231"/>
      <c r="I912" s="239"/>
      <c r="J912" s="131"/>
      <c r="K912" s="233"/>
      <c r="L912" s="233"/>
      <c r="M912" s="233"/>
      <c r="N912" s="131"/>
      <c r="O912" s="131"/>
    </row>
    <row r="913" customFormat="false" ht="13.5" hidden="false" customHeight="false" outlineLevel="0" collapsed="false">
      <c r="A913" s="117"/>
      <c r="B913" s="229"/>
      <c r="C913" s="120"/>
      <c r="D913" s="236"/>
      <c r="E913" s="231"/>
      <c r="F913" s="231"/>
      <c r="G913" s="231"/>
      <c r="H913" s="231"/>
      <c r="I913" s="239"/>
      <c r="J913" s="131"/>
      <c r="K913" s="233"/>
      <c r="L913" s="233"/>
      <c r="M913" s="233"/>
      <c r="N913" s="131"/>
      <c r="O913" s="131"/>
    </row>
    <row r="914" customFormat="false" ht="13.5" hidden="false" customHeight="false" outlineLevel="0" collapsed="false">
      <c r="A914" s="117"/>
      <c r="B914" s="229"/>
      <c r="C914" s="120"/>
      <c r="D914" s="236"/>
      <c r="E914" s="231"/>
      <c r="F914" s="231"/>
      <c r="G914" s="231"/>
      <c r="H914" s="231"/>
      <c r="I914" s="239"/>
      <c r="J914" s="131"/>
      <c r="K914" s="233"/>
      <c r="L914" s="233"/>
      <c r="M914" s="233"/>
      <c r="N914" s="131"/>
      <c r="O914" s="131"/>
    </row>
    <row r="915" customFormat="false" ht="13.5" hidden="false" customHeight="false" outlineLevel="0" collapsed="false">
      <c r="A915" s="117"/>
      <c r="B915" s="229"/>
      <c r="C915" s="120"/>
      <c r="D915" s="236"/>
      <c r="E915" s="231"/>
      <c r="F915" s="231"/>
      <c r="G915" s="231"/>
      <c r="H915" s="231"/>
      <c r="I915" s="239"/>
      <c r="J915" s="131"/>
      <c r="K915" s="233"/>
      <c r="L915" s="233"/>
      <c r="M915" s="233"/>
      <c r="N915" s="131"/>
      <c r="O915" s="131"/>
    </row>
    <row r="916" customFormat="false" ht="13.5" hidden="false" customHeight="false" outlineLevel="0" collapsed="false">
      <c r="A916" s="117"/>
      <c r="B916" s="229"/>
      <c r="C916" s="120"/>
      <c r="D916" s="236"/>
      <c r="E916" s="231"/>
      <c r="F916" s="231"/>
      <c r="G916" s="231"/>
      <c r="H916" s="231"/>
      <c r="I916" s="239"/>
      <c r="J916" s="131"/>
      <c r="K916" s="233"/>
      <c r="L916" s="233"/>
      <c r="M916" s="233"/>
      <c r="N916" s="131"/>
      <c r="O916" s="131"/>
    </row>
    <row r="917" customFormat="false" ht="13.5" hidden="false" customHeight="false" outlineLevel="0" collapsed="false">
      <c r="A917" s="117"/>
      <c r="B917" s="229"/>
      <c r="C917" s="120"/>
      <c r="D917" s="236"/>
      <c r="E917" s="231"/>
      <c r="F917" s="231"/>
      <c r="G917" s="231"/>
      <c r="H917" s="231"/>
      <c r="I917" s="239"/>
      <c r="J917" s="131"/>
      <c r="K917" s="233"/>
      <c r="L917" s="233"/>
      <c r="M917" s="233"/>
      <c r="N917" s="131"/>
      <c r="O917" s="131"/>
    </row>
    <row r="918" customFormat="false" ht="13.5" hidden="false" customHeight="false" outlineLevel="0" collapsed="false">
      <c r="A918" s="117"/>
      <c r="B918" s="229"/>
      <c r="C918" s="120"/>
      <c r="D918" s="236"/>
      <c r="E918" s="231"/>
      <c r="F918" s="231"/>
      <c r="G918" s="231"/>
      <c r="H918" s="231"/>
      <c r="I918" s="239"/>
      <c r="J918" s="131"/>
      <c r="K918" s="233"/>
      <c r="L918" s="233"/>
      <c r="M918" s="233"/>
      <c r="N918" s="131"/>
      <c r="O918" s="131"/>
    </row>
    <row r="919" customFormat="false" ht="13.5" hidden="false" customHeight="false" outlineLevel="0" collapsed="false">
      <c r="A919" s="117"/>
      <c r="B919" s="229"/>
      <c r="C919" s="120"/>
      <c r="D919" s="236"/>
      <c r="E919" s="231"/>
      <c r="F919" s="231"/>
      <c r="G919" s="231"/>
      <c r="H919" s="231"/>
      <c r="I919" s="239"/>
      <c r="J919" s="131"/>
      <c r="K919" s="233"/>
      <c r="L919" s="233"/>
      <c r="M919" s="233"/>
      <c r="N919" s="131"/>
      <c r="O919" s="131"/>
    </row>
    <row r="920" customFormat="false" ht="13.5" hidden="false" customHeight="false" outlineLevel="0" collapsed="false">
      <c r="A920" s="117"/>
      <c r="B920" s="229"/>
      <c r="C920" s="120"/>
      <c r="D920" s="236"/>
      <c r="E920" s="231"/>
      <c r="F920" s="231"/>
      <c r="G920" s="231"/>
      <c r="H920" s="231"/>
      <c r="I920" s="232"/>
      <c r="J920" s="131"/>
      <c r="K920" s="233"/>
      <c r="L920" s="233"/>
      <c r="M920" s="233"/>
      <c r="N920" s="131"/>
      <c r="O920" s="131"/>
    </row>
    <row r="921" customFormat="false" ht="13.5" hidden="false" customHeight="false" outlineLevel="0" collapsed="false">
      <c r="A921" s="117"/>
      <c r="B921" s="229"/>
      <c r="C921" s="120"/>
      <c r="D921" s="236"/>
      <c r="E921" s="231"/>
      <c r="F921" s="231"/>
      <c r="G921" s="231"/>
      <c r="H921" s="231"/>
      <c r="I921" s="232"/>
      <c r="J921" s="131"/>
      <c r="K921" s="233"/>
      <c r="L921" s="233"/>
      <c r="M921" s="233"/>
      <c r="N921" s="131"/>
      <c r="O921" s="131"/>
    </row>
    <row r="922" customFormat="false" ht="13.5" hidden="false" customHeight="false" outlineLevel="0" collapsed="false">
      <c r="A922" s="117"/>
      <c r="B922" s="229"/>
      <c r="C922" s="120"/>
      <c r="D922" s="242"/>
      <c r="E922" s="231"/>
      <c r="F922" s="231"/>
      <c r="G922" s="231"/>
      <c r="H922" s="231"/>
      <c r="I922" s="232"/>
      <c r="J922" s="131"/>
      <c r="K922" s="233"/>
      <c r="L922" s="233"/>
      <c r="M922" s="233"/>
      <c r="N922" s="131"/>
      <c r="O922" s="131"/>
    </row>
    <row r="923" customFormat="false" ht="13.5" hidden="false" customHeight="false" outlineLevel="0" collapsed="false">
      <c r="A923" s="117"/>
      <c r="B923" s="229"/>
      <c r="C923" s="120"/>
      <c r="D923" s="242"/>
      <c r="E923" s="231"/>
      <c r="F923" s="231"/>
      <c r="G923" s="231"/>
      <c r="H923" s="231"/>
      <c r="I923" s="232"/>
      <c r="J923" s="131"/>
      <c r="K923" s="233"/>
      <c r="L923" s="233"/>
      <c r="M923" s="233"/>
      <c r="N923" s="131"/>
      <c r="O923" s="131"/>
    </row>
    <row r="924" customFormat="false" ht="13.5" hidden="false" customHeight="false" outlineLevel="0" collapsed="false">
      <c r="A924" s="117"/>
      <c r="B924" s="229"/>
      <c r="C924" s="120"/>
      <c r="D924" s="236"/>
      <c r="E924" s="231"/>
      <c r="F924" s="231"/>
      <c r="G924" s="231"/>
      <c r="H924" s="231"/>
      <c r="I924" s="232"/>
      <c r="J924" s="131"/>
      <c r="K924" s="233"/>
      <c r="L924" s="233"/>
      <c r="M924" s="233"/>
      <c r="N924" s="131"/>
      <c r="O924" s="131"/>
    </row>
    <row r="925" customFormat="false" ht="13.5" hidden="false" customHeight="false" outlineLevel="0" collapsed="false">
      <c r="A925" s="117"/>
      <c r="B925" s="229"/>
      <c r="C925" s="120"/>
      <c r="D925" s="236"/>
      <c r="E925" s="231"/>
      <c r="F925" s="231"/>
      <c r="G925" s="231"/>
      <c r="H925" s="231"/>
      <c r="I925" s="232"/>
      <c r="J925" s="131"/>
      <c r="K925" s="233"/>
      <c r="L925" s="233"/>
      <c r="M925" s="233"/>
      <c r="N925" s="131"/>
      <c r="O925" s="131"/>
    </row>
    <row r="926" customFormat="false" ht="13.5" hidden="false" customHeight="false" outlineLevel="0" collapsed="false">
      <c r="A926" s="117"/>
      <c r="B926" s="229"/>
      <c r="C926" s="120"/>
      <c r="D926" s="236"/>
      <c r="E926" s="231"/>
      <c r="F926" s="231"/>
      <c r="G926" s="231"/>
      <c r="H926" s="231"/>
      <c r="I926" s="232"/>
      <c r="J926" s="131"/>
      <c r="K926" s="233"/>
      <c r="L926" s="233"/>
      <c r="M926" s="233"/>
      <c r="N926" s="131"/>
      <c r="O926" s="131"/>
    </row>
    <row r="927" customFormat="false" ht="13.5" hidden="false" customHeight="false" outlineLevel="0" collapsed="false">
      <c r="A927" s="117"/>
      <c r="B927" s="229"/>
      <c r="C927" s="120"/>
      <c r="D927" s="236"/>
      <c r="E927" s="231"/>
      <c r="F927" s="231"/>
      <c r="G927" s="231"/>
      <c r="H927" s="231"/>
      <c r="I927" s="232"/>
      <c r="J927" s="131"/>
      <c r="K927" s="233"/>
      <c r="L927" s="233"/>
      <c r="M927" s="233"/>
      <c r="N927" s="131"/>
      <c r="O927" s="131"/>
    </row>
    <row r="928" customFormat="false" ht="13.5" hidden="false" customHeight="false" outlineLevel="0" collapsed="false">
      <c r="A928" s="117"/>
      <c r="B928" s="229"/>
      <c r="C928" s="120"/>
      <c r="D928" s="236"/>
      <c r="E928" s="231"/>
      <c r="F928" s="231"/>
      <c r="G928" s="231"/>
      <c r="H928" s="231"/>
      <c r="I928" s="232"/>
      <c r="J928" s="131"/>
      <c r="K928" s="233"/>
      <c r="L928" s="233"/>
      <c r="M928" s="233"/>
      <c r="N928" s="131"/>
      <c r="O928" s="131"/>
    </row>
    <row r="929" customFormat="false" ht="13.5" hidden="false" customHeight="false" outlineLevel="0" collapsed="false">
      <c r="A929" s="117"/>
      <c r="B929" s="229"/>
      <c r="C929" s="120"/>
      <c r="D929" s="236"/>
      <c r="E929" s="231"/>
      <c r="F929" s="231"/>
      <c r="G929" s="231"/>
      <c r="H929" s="231"/>
      <c r="I929" s="232"/>
      <c r="J929" s="131"/>
      <c r="K929" s="233"/>
      <c r="L929" s="233"/>
      <c r="M929" s="233"/>
      <c r="N929" s="131"/>
      <c r="O929" s="131"/>
    </row>
    <row r="930" customFormat="false" ht="13.5" hidden="false" customHeight="false" outlineLevel="0" collapsed="false">
      <c r="A930" s="117"/>
      <c r="B930" s="229"/>
      <c r="C930" s="120"/>
      <c r="D930" s="236"/>
      <c r="E930" s="231"/>
      <c r="F930" s="231"/>
      <c r="G930" s="231"/>
      <c r="H930" s="231"/>
      <c r="I930" s="232"/>
      <c r="J930" s="131"/>
      <c r="K930" s="233"/>
      <c r="L930" s="233"/>
      <c r="M930" s="233"/>
      <c r="N930" s="131"/>
      <c r="O930" s="131"/>
    </row>
    <row r="931" customFormat="false" ht="13.5" hidden="false" customHeight="false" outlineLevel="0" collapsed="false">
      <c r="A931" s="117"/>
      <c r="B931" s="229"/>
      <c r="C931" s="120"/>
      <c r="D931" s="236"/>
      <c r="E931" s="231"/>
      <c r="F931" s="231"/>
      <c r="G931" s="231"/>
      <c r="H931" s="231"/>
      <c r="I931" s="232"/>
      <c r="J931" s="131"/>
      <c r="K931" s="233"/>
      <c r="L931" s="233"/>
      <c r="M931" s="233"/>
      <c r="N931" s="131"/>
      <c r="O931" s="131"/>
    </row>
    <row r="932" customFormat="false" ht="13.5" hidden="false" customHeight="false" outlineLevel="0" collapsed="false">
      <c r="A932" s="117"/>
      <c r="B932" s="229"/>
      <c r="C932" s="120"/>
      <c r="D932" s="236"/>
      <c r="E932" s="231"/>
      <c r="F932" s="231"/>
      <c r="G932" s="231"/>
      <c r="H932" s="231"/>
      <c r="I932" s="232"/>
      <c r="J932" s="131"/>
      <c r="K932" s="233"/>
      <c r="L932" s="233"/>
      <c r="M932" s="233"/>
      <c r="N932" s="131"/>
      <c r="O932" s="131"/>
    </row>
    <row r="933" customFormat="false" ht="13.5" hidden="false" customHeight="false" outlineLevel="0" collapsed="false">
      <c r="A933" s="117"/>
      <c r="B933" s="229"/>
      <c r="C933" s="120"/>
      <c r="D933" s="236"/>
      <c r="E933" s="231"/>
      <c r="F933" s="231"/>
      <c r="G933" s="231"/>
      <c r="H933" s="231"/>
      <c r="I933" s="239"/>
      <c r="J933" s="131"/>
      <c r="K933" s="233"/>
      <c r="L933" s="233"/>
      <c r="M933" s="233"/>
      <c r="N933" s="131"/>
      <c r="O933" s="131"/>
    </row>
    <row r="934" customFormat="false" ht="13.5" hidden="false" customHeight="false" outlineLevel="0" collapsed="false">
      <c r="A934" s="117"/>
      <c r="B934" s="229"/>
      <c r="C934" s="120"/>
      <c r="D934" s="236"/>
      <c r="E934" s="231"/>
      <c r="F934" s="231"/>
      <c r="G934" s="231"/>
      <c r="H934" s="231"/>
      <c r="I934" s="239"/>
      <c r="J934" s="131"/>
      <c r="K934" s="233"/>
      <c r="L934" s="233"/>
      <c r="M934" s="233"/>
      <c r="N934" s="131"/>
      <c r="O934" s="131"/>
    </row>
    <row r="935" customFormat="false" ht="13.5" hidden="false" customHeight="false" outlineLevel="0" collapsed="false">
      <c r="A935" s="117"/>
      <c r="B935" s="229"/>
      <c r="C935" s="120"/>
      <c r="D935" s="236"/>
      <c r="E935" s="231"/>
      <c r="F935" s="231"/>
      <c r="G935" s="231"/>
      <c r="H935" s="231"/>
      <c r="I935" s="239"/>
      <c r="J935" s="131"/>
      <c r="K935" s="233"/>
      <c r="L935" s="233"/>
      <c r="M935" s="233"/>
      <c r="N935" s="131"/>
      <c r="O935" s="131"/>
    </row>
    <row r="936" customFormat="false" ht="13.5" hidden="false" customHeight="false" outlineLevel="0" collapsed="false">
      <c r="A936" s="117"/>
      <c r="B936" s="229"/>
      <c r="C936" s="120"/>
      <c r="D936" s="236"/>
      <c r="E936" s="231"/>
      <c r="F936" s="231"/>
      <c r="G936" s="231"/>
      <c r="H936" s="231"/>
      <c r="I936" s="239"/>
      <c r="J936" s="131"/>
      <c r="K936" s="233"/>
      <c r="L936" s="233"/>
      <c r="M936" s="233"/>
      <c r="N936" s="131"/>
      <c r="O936" s="131"/>
    </row>
    <row r="937" customFormat="false" ht="13.5" hidden="false" customHeight="false" outlineLevel="0" collapsed="false">
      <c r="A937" s="117"/>
      <c r="B937" s="229"/>
      <c r="C937" s="120"/>
      <c r="D937" s="236"/>
      <c r="E937" s="231"/>
      <c r="F937" s="231"/>
      <c r="G937" s="231"/>
      <c r="H937" s="231"/>
      <c r="I937" s="239"/>
      <c r="J937" s="131"/>
      <c r="K937" s="233"/>
      <c r="L937" s="233"/>
      <c r="M937" s="233"/>
      <c r="N937" s="131"/>
      <c r="O937" s="131"/>
    </row>
    <row r="938" customFormat="false" ht="13.5" hidden="false" customHeight="false" outlineLevel="0" collapsed="false">
      <c r="A938" s="117"/>
      <c r="B938" s="229"/>
      <c r="C938" s="120"/>
      <c r="D938" s="236"/>
      <c r="E938" s="231"/>
      <c r="F938" s="231"/>
      <c r="G938" s="231"/>
      <c r="H938" s="231"/>
      <c r="I938" s="231"/>
      <c r="J938" s="131"/>
      <c r="K938" s="233"/>
      <c r="L938" s="233"/>
      <c r="M938" s="233"/>
      <c r="N938" s="131"/>
      <c r="O938" s="131"/>
    </row>
    <row r="939" customFormat="false" ht="13.5" hidden="false" customHeight="false" outlineLevel="0" collapsed="false">
      <c r="A939" s="237"/>
      <c r="B939" s="238"/>
      <c r="C939" s="125"/>
      <c r="D939" s="236"/>
      <c r="E939" s="231"/>
      <c r="F939" s="231"/>
      <c r="G939" s="231"/>
      <c r="H939" s="231"/>
      <c r="I939" s="231"/>
      <c r="J939" s="131"/>
      <c r="K939" s="233"/>
      <c r="L939" s="233"/>
      <c r="M939" s="233"/>
      <c r="N939" s="131"/>
      <c r="O939" s="131"/>
    </row>
    <row r="940" customFormat="false" ht="13.5" hidden="false" customHeight="false" outlineLevel="0" collapsed="false">
      <c r="A940" s="117"/>
      <c r="B940" s="229"/>
      <c r="C940" s="120"/>
      <c r="D940" s="236"/>
      <c r="E940" s="231"/>
      <c r="F940" s="231"/>
      <c r="G940" s="231"/>
      <c r="H940" s="231"/>
      <c r="I940" s="231"/>
      <c r="J940" s="131"/>
      <c r="K940" s="233"/>
      <c r="L940" s="233"/>
      <c r="M940" s="233"/>
      <c r="N940" s="131"/>
      <c r="O940" s="131"/>
    </row>
    <row r="941" customFormat="false" ht="13.5" hidden="false" customHeight="false" outlineLevel="0" collapsed="false">
      <c r="A941" s="117"/>
      <c r="B941" s="229"/>
      <c r="C941" s="120"/>
      <c r="D941" s="236"/>
      <c r="E941" s="231"/>
      <c r="F941" s="231"/>
      <c r="G941" s="231"/>
      <c r="H941" s="231"/>
      <c r="I941" s="239"/>
      <c r="J941" s="131"/>
      <c r="K941" s="233"/>
      <c r="L941" s="233"/>
      <c r="M941" s="233"/>
      <c r="N941" s="131"/>
      <c r="O941" s="131"/>
    </row>
    <row r="942" customFormat="false" ht="13.5" hidden="false" customHeight="false" outlineLevel="0" collapsed="false">
      <c r="A942" s="117"/>
      <c r="B942" s="229"/>
      <c r="C942" s="120"/>
      <c r="D942" s="120"/>
      <c r="E942" s="240"/>
      <c r="F942" s="240"/>
      <c r="G942" s="240"/>
      <c r="H942" s="239"/>
      <c r="I942" s="239"/>
      <c r="J942" s="131"/>
      <c r="K942" s="233"/>
      <c r="L942" s="233"/>
      <c r="M942" s="233"/>
      <c r="N942" s="131"/>
      <c r="O942" s="131"/>
    </row>
    <row r="943" customFormat="false" ht="13.5" hidden="false" customHeight="false" outlineLevel="0" collapsed="false">
      <c r="A943" s="117"/>
      <c r="B943" s="229"/>
      <c r="C943" s="120"/>
      <c r="D943" s="232"/>
      <c r="E943" s="231"/>
      <c r="F943" s="231"/>
      <c r="G943" s="231"/>
      <c r="H943" s="231"/>
      <c r="I943" s="231"/>
      <c r="J943" s="131"/>
      <c r="K943" s="233"/>
      <c r="L943" s="233"/>
      <c r="M943" s="233"/>
      <c r="N943" s="131"/>
      <c r="O943" s="131"/>
    </row>
    <row r="944" customFormat="false" ht="13.5" hidden="false" customHeight="false" outlineLevel="0" collapsed="false">
      <c r="A944" s="117"/>
      <c r="B944" s="229"/>
      <c r="C944" s="120"/>
      <c r="D944" s="232"/>
      <c r="E944" s="231"/>
      <c r="F944" s="231"/>
      <c r="G944" s="231"/>
      <c r="H944" s="231"/>
      <c r="I944" s="231"/>
      <c r="J944" s="131"/>
      <c r="K944" s="233"/>
      <c r="L944" s="233"/>
      <c r="M944" s="233"/>
      <c r="N944" s="131"/>
      <c r="O944" s="131"/>
    </row>
    <row r="945" customFormat="false" ht="13.5" hidden="false" customHeight="false" outlineLevel="0" collapsed="false">
      <c r="A945" s="117"/>
      <c r="B945" s="229"/>
      <c r="C945" s="120"/>
      <c r="D945" s="232"/>
      <c r="E945" s="231"/>
      <c r="F945" s="231"/>
      <c r="G945" s="231"/>
      <c r="H945" s="231"/>
      <c r="I945" s="231"/>
      <c r="J945" s="131"/>
      <c r="K945" s="233"/>
      <c r="L945" s="233"/>
      <c r="M945" s="233"/>
      <c r="N945" s="131"/>
      <c r="O945" s="131"/>
    </row>
    <row r="946" customFormat="false" ht="13.5" hidden="false" customHeight="false" outlineLevel="0" collapsed="false">
      <c r="A946" s="117"/>
      <c r="B946" s="229"/>
      <c r="C946" s="120"/>
      <c r="D946" s="232"/>
      <c r="E946" s="231"/>
      <c r="F946" s="231"/>
      <c r="G946" s="231"/>
      <c r="H946" s="231"/>
      <c r="I946" s="231"/>
      <c r="J946" s="131"/>
      <c r="K946" s="233"/>
      <c r="L946" s="233"/>
      <c r="M946" s="233"/>
      <c r="N946" s="131"/>
      <c r="O946" s="131"/>
    </row>
    <row r="947" customFormat="false" ht="13.5" hidden="false" customHeight="false" outlineLevel="0" collapsed="false">
      <c r="A947" s="117"/>
      <c r="B947" s="229"/>
      <c r="C947" s="120"/>
      <c r="D947" s="232"/>
      <c r="E947" s="231"/>
      <c r="F947" s="231"/>
      <c r="G947" s="231"/>
      <c r="H947" s="231"/>
      <c r="I947" s="231"/>
      <c r="J947" s="131"/>
      <c r="K947" s="233"/>
      <c r="L947" s="233"/>
      <c r="M947" s="233"/>
      <c r="N947" s="131"/>
      <c r="O947" s="131"/>
    </row>
    <row r="948" customFormat="false" ht="13.5" hidden="false" customHeight="false" outlineLevel="0" collapsed="false">
      <c r="A948" s="117"/>
      <c r="B948" s="229"/>
      <c r="C948" s="120"/>
      <c r="D948" s="232"/>
      <c r="E948" s="231"/>
      <c r="F948" s="231"/>
      <c r="G948" s="231"/>
      <c r="H948" s="231"/>
      <c r="I948" s="231"/>
      <c r="J948" s="131"/>
      <c r="K948" s="233"/>
      <c r="L948" s="233"/>
      <c r="M948" s="233"/>
      <c r="N948" s="131"/>
      <c r="O948" s="131"/>
    </row>
    <row r="949" customFormat="false" ht="13.5" hidden="false" customHeight="false" outlineLevel="0" collapsed="false">
      <c r="A949" s="117"/>
      <c r="B949" s="229"/>
      <c r="C949" s="120"/>
      <c r="D949" s="236"/>
      <c r="E949" s="231"/>
      <c r="F949" s="231"/>
      <c r="G949" s="231"/>
      <c r="H949" s="231"/>
      <c r="I949" s="231"/>
      <c r="J949" s="131"/>
      <c r="K949" s="233"/>
      <c r="L949" s="233"/>
      <c r="M949" s="233"/>
      <c r="N949" s="131"/>
      <c r="O949" s="131"/>
    </row>
    <row r="950" customFormat="false" ht="13.5" hidden="false" customHeight="false" outlineLevel="0" collapsed="false">
      <c r="A950" s="117"/>
      <c r="B950" s="229"/>
      <c r="C950" s="120"/>
      <c r="D950" s="236"/>
      <c r="E950" s="231"/>
      <c r="F950" s="231"/>
      <c r="G950" s="231"/>
      <c r="H950" s="231"/>
      <c r="I950" s="231"/>
      <c r="J950" s="131"/>
      <c r="K950" s="233"/>
      <c r="L950" s="233"/>
      <c r="M950" s="233"/>
      <c r="N950" s="131"/>
      <c r="O950" s="131"/>
    </row>
    <row r="951" customFormat="false" ht="13.5" hidden="false" customHeight="false" outlineLevel="0" collapsed="false">
      <c r="A951" s="117"/>
      <c r="B951" s="229"/>
      <c r="C951" s="120"/>
      <c r="D951" s="236"/>
      <c r="E951" s="231"/>
      <c r="F951" s="231"/>
      <c r="G951" s="231"/>
      <c r="H951" s="231"/>
      <c r="I951" s="231"/>
      <c r="J951" s="131"/>
      <c r="K951" s="233"/>
      <c r="L951" s="233"/>
      <c r="M951" s="233"/>
      <c r="N951" s="131"/>
      <c r="O951" s="131"/>
    </row>
    <row r="952" customFormat="false" ht="13.5" hidden="false" customHeight="false" outlineLevel="0" collapsed="false">
      <c r="A952" s="117"/>
      <c r="B952" s="229"/>
      <c r="C952" s="120"/>
      <c r="D952" s="236"/>
      <c r="E952" s="231"/>
      <c r="F952" s="231"/>
      <c r="G952" s="231"/>
      <c r="H952" s="231"/>
      <c r="I952" s="231"/>
      <c r="J952" s="131"/>
      <c r="K952" s="233"/>
      <c r="L952" s="233"/>
      <c r="M952" s="233"/>
      <c r="N952" s="131"/>
      <c r="O952" s="131"/>
    </row>
    <row r="953" customFormat="false" ht="13.5" hidden="false" customHeight="false" outlineLevel="0" collapsed="false">
      <c r="A953" s="117"/>
      <c r="B953" s="229"/>
      <c r="C953" s="120"/>
      <c r="D953" s="236"/>
      <c r="E953" s="231"/>
      <c r="F953" s="231"/>
      <c r="G953" s="231"/>
      <c r="H953" s="231"/>
      <c r="I953" s="231"/>
      <c r="J953" s="131"/>
      <c r="K953" s="233"/>
      <c r="L953" s="233"/>
      <c r="M953" s="233"/>
      <c r="N953" s="131"/>
      <c r="O953" s="131"/>
    </row>
    <row r="954" customFormat="false" ht="13.5" hidden="false" customHeight="false" outlineLevel="0" collapsed="false">
      <c r="A954" s="117"/>
      <c r="B954" s="229"/>
      <c r="C954" s="120"/>
      <c r="D954" s="236"/>
      <c r="E954" s="231"/>
      <c r="F954" s="231"/>
      <c r="G954" s="231"/>
      <c r="H954" s="231"/>
      <c r="I954" s="231"/>
      <c r="J954" s="131"/>
      <c r="K954" s="233"/>
      <c r="L954" s="233"/>
      <c r="M954" s="233"/>
      <c r="N954" s="131"/>
      <c r="O954" s="131"/>
    </row>
    <row r="955" customFormat="false" ht="13.5" hidden="false" customHeight="false" outlineLevel="0" collapsed="false">
      <c r="A955" s="117"/>
      <c r="B955" s="229"/>
      <c r="C955" s="120"/>
      <c r="D955" s="236"/>
      <c r="E955" s="231"/>
      <c r="F955" s="231"/>
      <c r="G955" s="231"/>
      <c r="H955" s="231"/>
      <c r="I955" s="231"/>
      <c r="J955" s="131"/>
      <c r="K955" s="233"/>
      <c r="L955" s="233"/>
      <c r="M955" s="233"/>
      <c r="N955" s="131"/>
      <c r="O955" s="131"/>
    </row>
    <row r="956" customFormat="false" ht="13.5" hidden="false" customHeight="false" outlineLevel="0" collapsed="false">
      <c r="A956" s="117"/>
      <c r="B956" s="229"/>
      <c r="C956" s="120"/>
      <c r="D956" s="236"/>
      <c r="E956" s="231"/>
      <c r="F956" s="231"/>
      <c r="G956" s="231"/>
      <c r="H956" s="231"/>
      <c r="I956" s="231"/>
      <c r="J956" s="131"/>
      <c r="K956" s="233"/>
      <c r="L956" s="233"/>
      <c r="M956" s="233"/>
      <c r="N956" s="131"/>
      <c r="O956" s="131"/>
    </row>
    <row r="957" customFormat="false" ht="13.5" hidden="false" customHeight="false" outlineLevel="0" collapsed="false">
      <c r="A957" s="117"/>
      <c r="B957" s="229"/>
      <c r="C957" s="120"/>
      <c r="D957" s="236"/>
      <c r="E957" s="231"/>
      <c r="F957" s="231"/>
      <c r="G957" s="231"/>
      <c r="H957" s="231"/>
      <c r="I957" s="239"/>
      <c r="J957" s="131"/>
      <c r="K957" s="233"/>
      <c r="L957" s="233"/>
      <c r="M957" s="233"/>
      <c r="N957" s="131"/>
      <c r="O957" s="131"/>
    </row>
    <row r="958" customFormat="false" ht="13.5" hidden="false" customHeight="false" outlineLevel="0" collapsed="false">
      <c r="A958" s="117"/>
      <c r="B958" s="229"/>
      <c r="C958" s="120"/>
      <c r="D958" s="120"/>
      <c r="E958" s="240"/>
      <c r="F958" s="240"/>
      <c r="G958" s="240"/>
      <c r="H958" s="239"/>
      <c r="I958" s="239"/>
      <c r="J958" s="131"/>
      <c r="K958" s="233"/>
      <c r="L958" s="233"/>
      <c r="M958" s="233"/>
      <c r="N958" s="131"/>
      <c r="O958" s="131"/>
    </row>
    <row r="959" customFormat="false" ht="13.5" hidden="false" customHeight="false" outlineLevel="0" collapsed="false">
      <c r="A959" s="117"/>
      <c r="B959" s="229"/>
      <c r="C959" s="120"/>
      <c r="D959" s="232"/>
      <c r="E959" s="231"/>
      <c r="F959" s="231"/>
      <c r="G959" s="231"/>
      <c r="H959" s="231"/>
      <c r="I959" s="231"/>
      <c r="J959" s="131"/>
      <c r="K959" s="233"/>
      <c r="L959" s="233"/>
      <c r="M959" s="233"/>
      <c r="N959" s="131"/>
      <c r="O959" s="131"/>
    </row>
    <row r="960" customFormat="false" ht="13.5" hidden="false" customHeight="false" outlineLevel="0" collapsed="false">
      <c r="A960" s="117"/>
      <c r="B960" s="229"/>
      <c r="C960" s="120"/>
      <c r="D960" s="232"/>
      <c r="E960" s="231"/>
      <c r="F960" s="231"/>
      <c r="G960" s="231"/>
      <c r="H960" s="231"/>
      <c r="I960" s="231"/>
      <c r="J960" s="131"/>
      <c r="K960" s="233"/>
      <c r="L960" s="233"/>
      <c r="M960" s="233"/>
      <c r="N960" s="131"/>
      <c r="O960" s="131"/>
    </row>
    <row r="961" customFormat="false" ht="13.5" hidden="false" customHeight="false" outlineLevel="0" collapsed="false">
      <c r="A961" s="117"/>
      <c r="B961" s="229"/>
      <c r="C961" s="120"/>
      <c r="D961" s="232"/>
      <c r="E961" s="231"/>
      <c r="F961" s="231"/>
      <c r="G961" s="231"/>
      <c r="H961" s="231"/>
      <c r="I961" s="231"/>
      <c r="J961" s="131"/>
      <c r="K961" s="233"/>
      <c r="L961" s="233"/>
      <c r="M961" s="233"/>
      <c r="N961" s="131"/>
      <c r="O961" s="131"/>
    </row>
    <row r="962" customFormat="false" ht="13.5" hidden="false" customHeight="false" outlineLevel="0" collapsed="false">
      <c r="A962" s="117"/>
      <c r="B962" s="229"/>
      <c r="C962" s="120"/>
      <c r="D962" s="232"/>
      <c r="E962" s="231"/>
      <c r="F962" s="231"/>
      <c r="G962" s="231"/>
      <c r="H962" s="231"/>
      <c r="I962" s="231"/>
      <c r="J962" s="131"/>
      <c r="K962" s="233"/>
      <c r="L962" s="233"/>
      <c r="M962" s="233"/>
      <c r="N962" s="131"/>
      <c r="O962" s="131"/>
    </row>
    <row r="963" customFormat="false" ht="13.5" hidden="false" customHeight="false" outlineLevel="0" collapsed="false">
      <c r="A963" s="117"/>
      <c r="B963" s="229"/>
      <c r="C963" s="120"/>
      <c r="D963" s="232"/>
      <c r="E963" s="231"/>
      <c r="F963" s="231"/>
      <c r="G963" s="231"/>
      <c r="H963" s="231"/>
      <c r="I963" s="231"/>
      <c r="J963" s="131"/>
      <c r="K963" s="233"/>
      <c r="L963" s="233"/>
      <c r="M963" s="233"/>
      <c r="N963" s="131"/>
      <c r="O963" s="131"/>
    </row>
    <row r="964" customFormat="false" ht="13.5" hidden="false" customHeight="false" outlineLevel="0" collapsed="false">
      <c r="A964" s="117"/>
      <c r="B964" s="229"/>
      <c r="C964" s="120"/>
      <c r="D964" s="232"/>
      <c r="E964" s="231"/>
      <c r="F964" s="231"/>
      <c r="G964" s="231"/>
      <c r="H964" s="231"/>
      <c r="I964" s="231"/>
      <c r="J964" s="131"/>
      <c r="K964" s="233"/>
      <c r="L964" s="233"/>
      <c r="M964" s="233"/>
      <c r="N964" s="131"/>
      <c r="O964" s="131"/>
    </row>
    <row r="965" customFormat="false" ht="13.5" hidden="false" customHeight="false" outlineLevel="0" collapsed="false">
      <c r="A965" s="117"/>
      <c r="B965" s="229"/>
      <c r="C965" s="120"/>
      <c r="D965" s="236"/>
      <c r="E965" s="231"/>
      <c r="F965" s="231"/>
      <c r="G965" s="231"/>
      <c r="H965" s="231"/>
      <c r="I965" s="231"/>
      <c r="J965" s="131"/>
      <c r="K965" s="233"/>
      <c r="L965" s="233"/>
      <c r="M965" s="233"/>
      <c r="N965" s="131"/>
      <c r="O965" s="131"/>
    </row>
    <row r="966" customFormat="false" ht="13.5" hidden="false" customHeight="false" outlineLevel="0" collapsed="false">
      <c r="A966" s="117"/>
      <c r="B966" s="229"/>
      <c r="C966" s="120"/>
      <c r="D966" s="236"/>
      <c r="E966" s="231"/>
      <c r="F966" s="231"/>
      <c r="G966" s="231"/>
      <c r="H966" s="231"/>
      <c r="I966" s="231"/>
      <c r="J966" s="131"/>
      <c r="K966" s="233"/>
      <c r="L966" s="233"/>
      <c r="M966" s="233"/>
      <c r="N966" s="131"/>
      <c r="O966" s="131"/>
    </row>
    <row r="967" customFormat="false" ht="13.5" hidden="false" customHeight="false" outlineLevel="0" collapsed="false">
      <c r="A967" s="117"/>
      <c r="B967" s="229"/>
      <c r="C967" s="120"/>
      <c r="D967" s="236"/>
      <c r="E967" s="231"/>
      <c r="F967" s="231"/>
      <c r="G967" s="231"/>
      <c r="H967" s="231"/>
      <c r="I967" s="231"/>
      <c r="J967" s="131"/>
      <c r="K967" s="233"/>
      <c r="L967" s="233"/>
      <c r="M967" s="233"/>
      <c r="N967" s="131"/>
      <c r="O967" s="131"/>
    </row>
    <row r="968" customFormat="false" ht="13.5" hidden="false" customHeight="false" outlineLevel="0" collapsed="false">
      <c r="A968" s="117"/>
      <c r="B968" s="229"/>
      <c r="C968" s="120"/>
      <c r="D968" s="236"/>
      <c r="E968" s="231"/>
      <c r="F968" s="231"/>
      <c r="G968" s="231"/>
      <c r="H968" s="231"/>
      <c r="I968" s="231"/>
      <c r="J968" s="131"/>
      <c r="K968" s="233"/>
      <c r="L968" s="233"/>
      <c r="M968" s="233"/>
      <c r="N968" s="131"/>
      <c r="O968" s="131"/>
    </row>
    <row r="969" customFormat="false" ht="13.5" hidden="false" customHeight="false" outlineLevel="0" collapsed="false">
      <c r="A969" s="117"/>
      <c r="B969" s="229"/>
      <c r="C969" s="120"/>
      <c r="D969" s="236"/>
      <c r="E969" s="231"/>
      <c r="F969" s="231"/>
      <c r="G969" s="231"/>
      <c r="H969" s="231"/>
      <c r="I969" s="231"/>
      <c r="J969" s="131"/>
      <c r="K969" s="233"/>
      <c r="L969" s="233"/>
      <c r="M969" s="233"/>
      <c r="N969" s="131"/>
      <c r="O969" s="131"/>
    </row>
    <row r="970" customFormat="false" ht="13.5" hidden="false" customHeight="false" outlineLevel="0" collapsed="false">
      <c r="A970" s="117"/>
      <c r="B970" s="229"/>
      <c r="C970" s="120"/>
      <c r="D970" s="236"/>
      <c r="E970" s="231"/>
      <c r="F970" s="231"/>
      <c r="G970" s="231"/>
      <c r="H970" s="231"/>
      <c r="I970" s="231"/>
      <c r="J970" s="131"/>
      <c r="K970" s="233"/>
      <c r="L970" s="233"/>
      <c r="M970" s="233"/>
      <c r="N970" s="131"/>
      <c r="O970" s="131"/>
    </row>
    <row r="971" customFormat="false" ht="13.5" hidden="false" customHeight="false" outlineLevel="0" collapsed="false">
      <c r="A971" s="117"/>
      <c r="B971" s="229"/>
      <c r="C971" s="120"/>
      <c r="D971" s="236"/>
      <c r="E971" s="231"/>
      <c r="F971" s="231"/>
      <c r="G971" s="231"/>
      <c r="H971" s="231"/>
      <c r="I971" s="231"/>
      <c r="J971" s="131"/>
      <c r="K971" s="233"/>
      <c r="L971" s="233"/>
      <c r="M971" s="233"/>
      <c r="N971" s="131"/>
      <c r="O971" s="131"/>
    </row>
    <row r="972" customFormat="false" ht="13.5" hidden="false" customHeight="false" outlineLevel="0" collapsed="false">
      <c r="A972" s="117"/>
      <c r="B972" s="229"/>
      <c r="C972" s="120"/>
      <c r="D972" s="236"/>
      <c r="E972" s="231"/>
      <c r="F972" s="231"/>
      <c r="G972" s="231"/>
      <c r="H972" s="231"/>
      <c r="I972" s="239"/>
      <c r="J972" s="131"/>
      <c r="K972" s="233"/>
      <c r="L972" s="233"/>
      <c r="M972" s="233"/>
      <c r="N972" s="131"/>
      <c r="O972" s="131"/>
    </row>
    <row r="973" customFormat="false" ht="13.5" hidden="false" customHeight="false" outlineLevel="0" collapsed="false">
      <c r="A973" s="117"/>
      <c r="B973" s="229"/>
      <c r="C973" s="120"/>
      <c r="D973" s="120"/>
      <c r="E973" s="240"/>
      <c r="F973" s="240"/>
      <c r="G973" s="240"/>
      <c r="H973" s="239"/>
      <c r="I973" s="239"/>
      <c r="J973" s="131"/>
      <c r="K973" s="233"/>
      <c r="L973" s="233"/>
      <c r="M973" s="233"/>
      <c r="N973" s="131"/>
      <c r="O973" s="131"/>
    </row>
    <row r="974" customFormat="false" ht="13.5" hidden="false" customHeight="false" outlineLevel="0" collapsed="false">
      <c r="A974" s="117"/>
      <c r="B974" s="229"/>
      <c r="C974" s="120"/>
      <c r="D974" s="232"/>
      <c r="E974" s="231"/>
      <c r="F974" s="231"/>
      <c r="G974" s="231"/>
      <c r="H974" s="231"/>
      <c r="I974" s="231"/>
      <c r="J974" s="131"/>
      <c r="K974" s="233"/>
      <c r="L974" s="233"/>
      <c r="M974" s="233"/>
      <c r="N974" s="131"/>
      <c r="O974" s="131"/>
    </row>
    <row r="975" customFormat="false" ht="13.5" hidden="false" customHeight="false" outlineLevel="0" collapsed="false">
      <c r="A975" s="117"/>
      <c r="B975" s="229"/>
      <c r="C975" s="120"/>
      <c r="D975" s="232"/>
      <c r="E975" s="231"/>
      <c r="F975" s="231"/>
      <c r="G975" s="231"/>
      <c r="H975" s="231"/>
      <c r="I975" s="231"/>
      <c r="J975" s="131"/>
      <c r="K975" s="233"/>
      <c r="L975" s="233"/>
      <c r="M975" s="233"/>
      <c r="N975" s="131"/>
      <c r="O975" s="131"/>
    </row>
    <row r="976" customFormat="false" ht="13.5" hidden="false" customHeight="false" outlineLevel="0" collapsed="false">
      <c r="A976" s="117"/>
      <c r="B976" s="229"/>
      <c r="C976" s="120"/>
      <c r="D976" s="232"/>
      <c r="E976" s="231"/>
      <c r="F976" s="231"/>
      <c r="G976" s="231"/>
      <c r="H976" s="231"/>
      <c r="I976" s="231"/>
      <c r="J976" s="131"/>
      <c r="K976" s="233"/>
      <c r="L976" s="233"/>
      <c r="M976" s="233"/>
      <c r="N976" s="131"/>
      <c r="O976" s="131"/>
    </row>
    <row r="977" customFormat="false" ht="13.5" hidden="false" customHeight="false" outlineLevel="0" collapsed="false">
      <c r="A977" s="117"/>
      <c r="B977" s="229"/>
      <c r="C977" s="120"/>
      <c r="D977" s="232"/>
      <c r="E977" s="231"/>
      <c r="F977" s="231"/>
      <c r="G977" s="231"/>
      <c r="H977" s="231"/>
      <c r="I977" s="231"/>
      <c r="J977" s="131"/>
      <c r="K977" s="233"/>
      <c r="L977" s="233"/>
      <c r="M977" s="233"/>
      <c r="N977" s="131"/>
      <c r="O977" s="131"/>
    </row>
    <row r="978" customFormat="false" ht="13.5" hidden="false" customHeight="false" outlineLevel="0" collapsed="false">
      <c r="A978" s="117"/>
      <c r="B978" s="229"/>
      <c r="C978" s="120"/>
      <c r="D978" s="232"/>
      <c r="E978" s="231"/>
      <c r="F978" s="231"/>
      <c r="G978" s="231"/>
      <c r="H978" s="231"/>
      <c r="I978" s="231"/>
      <c r="J978" s="131"/>
      <c r="K978" s="233"/>
      <c r="L978" s="233"/>
      <c r="M978" s="233"/>
      <c r="N978" s="131"/>
      <c r="O978" s="131"/>
    </row>
    <row r="979" customFormat="false" ht="13.5" hidden="false" customHeight="false" outlineLevel="0" collapsed="false">
      <c r="A979" s="117"/>
      <c r="B979" s="229"/>
      <c r="C979" s="120"/>
      <c r="D979" s="232"/>
      <c r="E979" s="231"/>
      <c r="F979" s="231"/>
      <c r="G979" s="231"/>
      <c r="H979" s="231"/>
      <c r="I979" s="231"/>
      <c r="J979" s="131"/>
      <c r="K979" s="233"/>
      <c r="L979" s="233"/>
      <c r="M979" s="233"/>
      <c r="N979" s="131"/>
      <c r="O979" s="131"/>
    </row>
    <row r="980" customFormat="false" ht="13.5" hidden="false" customHeight="false" outlineLevel="0" collapsed="false">
      <c r="A980" s="117"/>
      <c r="B980" s="229"/>
      <c r="C980" s="120"/>
      <c r="D980" s="236"/>
      <c r="E980" s="231"/>
      <c r="F980" s="231"/>
      <c r="G980" s="231"/>
      <c r="H980" s="231"/>
      <c r="I980" s="231"/>
      <c r="J980" s="131"/>
      <c r="K980" s="233"/>
      <c r="L980" s="233"/>
      <c r="M980" s="233"/>
      <c r="N980" s="131"/>
      <c r="O980" s="131"/>
    </row>
    <row r="981" customFormat="false" ht="13.5" hidden="false" customHeight="false" outlineLevel="0" collapsed="false">
      <c r="A981" s="117"/>
      <c r="B981" s="229"/>
      <c r="C981" s="120"/>
      <c r="D981" s="236"/>
      <c r="E981" s="231"/>
      <c r="F981" s="231"/>
      <c r="G981" s="231"/>
      <c r="H981" s="231"/>
      <c r="I981" s="231"/>
      <c r="J981" s="131"/>
      <c r="K981" s="233"/>
      <c r="L981" s="233"/>
      <c r="M981" s="233"/>
      <c r="N981" s="131"/>
      <c r="O981" s="131"/>
    </row>
    <row r="982" customFormat="false" ht="13.5" hidden="false" customHeight="false" outlineLevel="0" collapsed="false">
      <c r="A982" s="117"/>
      <c r="B982" s="229"/>
      <c r="C982" s="120"/>
      <c r="D982" s="236"/>
      <c r="E982" s="231"/>
      <c r="F982" s="231"/>
      <c r="G982" s="231"/>
      <c r="H982" s="231"/>
      <c r="I982" s="231"/>
      <c r="J982" s="131"/>
      <c r="K982" s="233"/>
      <c r="L982" s="233"/>
      <c r="M982" s="233"/>
      <c r="N982" s="131"/>
      <c r="O982" s="131"/>
    </row>
    <row r="983" customFormat="false" ht="13.5" hidden="false" customHeight="false" outlineLevel="0" collapsed="false">
      <c r="A983" s="117"/>
      <c r="B983" s="229"/>
      <c r="C983" s="120"/>
      <c r="D983" s="236"/>
      <c r="E983" s="231"/>
      <c r="F983" s="231"/>
      <c r="G983" s="231"/>
      <c r="H983" s="231"/>
      <c r="I983" s="231"/>
      <c r="J983" s="131"/>
      <c r="K983" s="233"/>
      <c r="L983" s="233"/>
      <c r="M983" s="233"/>
      <c r="N983" s="131"/>
      <c r="O983" s="131"/>
    </row>
    <row r="984" customFormat="false" ht="13.5" hidden="false" customHeight="false" outlineLevel="0" collapsed="false">
      <c r="A984" s="117"/>
      <c r="B984" s="229"/>
      <c r="C984" s="120"/>
      <c r="D984" s="236"/>
      <c r="E984" s="231"/>
      <c r="F984" s="231"/>
      <c r="G984" s="231"/>
      <c r="H984" s="231"/>
      <c r="I984" s="231"/>
      <c r="J984" s="131"/>
      <c r="K984" s="233"/>
      <c r="L984" s="233"/>
      <c r="M984" s="233"/>
      <c r="N984" s="131"/>
      <c r="O984" s="131"/>
    </row>
    <row r="985" customFormat="false" ht="13.5" hidden="false" customHeight="false" outlineLevel="0" collapsed="false">
      <c r="A985" s="117"/>
      <c r="B985" s="229"/>
      <c r="C985" s="120"/>
      <c r="D985" s="236"/>
      <c r="E985" s="231"/>
      <c r="F985" s="231"/>
      <c r="G985" s="231"/>
      <c r="H985" s="231"/>
      <c r="I985" s="231"/>
      <c r="J985" s="131"/>
      <c r="K985" s="233"/>
      <c r="L985" s="233"/>
      <c r="M985" s="233"/>
      <c r="N985" s="131"/>
      <c r="O985" s="131"/>
    </row>
    <row r="986" customFormat="false" ht="13.5" hidden="false" customHeight="false" outlineLevel="0" collapsed="false">
      <c r="A986" s="117"/>
      <c r="B986" s="229"/>
      <c r="C986" s="120"/>
      <c r="D986" s="236"/>
      <c r="E986" s="231"/>
      <c r="F986" s="231"/>
      <c r="G986" s="231"/>
      <c r="H986" s="231"/>
      <c r="I986" s="231"/>
      <c r="J986" s="131"/>
      <c r="K986" s="233"/>
      <c r="L986" s="233"/>
      <c r="M986" s="233"/>
      <c r="N986" s="131"/>
      <c r="O986" s="131"/>
    </row>
    <row r="987" customFormat="false" ht="13.5" hidden="false" customHeight="false" outlineLevel="0" collapsed="false">
      <c r="A987" s="117"/>
      <c r="B987" s="229"/>
      <c r="C987" s="120"/>
      <c r="D987" s="236"/>
      <c r="E987" s="231"/>
      <c r="F987" s="231"/>
      <c r="G987" s="231"/>
      <c r="H987" s="231"/>
      <c r="I987" s="239"/>
      <c r="J987" s="131"/>
      <c r="K987" s="233"/>
      <c r="L987" s="233"/>
      <c r="M987" s="233"/>
      <c r="N987" s="131"/>
      <c r="O987" s="131"/>
    </row>
    <row r="988" customFormat="false" ht="13.5" hidden="false" customHeight="false" outlineLevel="0" collapsed="false">
      <c r="A988" s="117"/>
      <c r="B988" s="229"/>
      <c r="C988" s="120"/>
      <c r="D988" s="120"/>
      <c r="E988" s="240"/>
      <c r="F988" s="240"/>
      <c r="G988" s="240"/>
      <c r="H988" s="239"/>
      <c r="I988" s="239"/>
      <c r="J988" s="131"/>
      <c r="K988" s="233"/>
      <c r="L988" s="233"/>
      <c r="M988" s="233"/>
      <c r="N988" s="131"/>
      <c r="O988" s="131"/>
    </row>
    <row r="989" customFormat="false" ht="13.5" hidden="false" customHeight="false" outlineLevel="0" collapsed="false">
      <c r="A989" s="117"/>
      <c r="B989" s="229"/>
      <c r="C989" s="120"/>
      <c r="D989" s="232"/>
      <c r="E989" s="231"/>
      <c r="F989" s="231"/>
      <c r="G989" s="231"/>
      <c r="H989" s="231"/>
      <c r="I989" s="231"/>
      <c r="J989" s="131"/>
      <c r="K989" s="233"/>
      <c r="L989" s="233"/>
      <c r="M989" s="233"/>
      <c r="N989" s="131"/>
      <c r="O989" s="131"/>
    </row>
    <row r="990" customFormat="false" ht="13.5" hidden="false" customHeight="false" outlineLevel="0" collapsed="false">
      <c r="A990" s="117"/>
      <c r="B990" s="229"/>
      <c r="C990" s="120"/>
      <c r="D990" s="232"/>
      <c r="E990" s="231"/>
      <c r="F990" s="231"/>
      <c r="G990" s="231"/>
      <c r="H990" s="231"/>
      <c r="I990" s="231"/>
      <c r="J990" s="131"/>
      <c r="K990" s="233"/>
      <c r="L990" s="233"/>
      <c r="M990" s="233"/>
      <c r="N990" s="131"/>
      <c r="O990" s="131"/>
    </row>
    <row r="991" customFormat="false" ht="13.5" hidden="false" customHeight="false" outlineLevel="0" collapsed="false">
      <c r="A991" s="117"/>
      <c r="B991" s="229"/>
      <c r="C991" s="120"/>
      <c r="D991" s="232"/>
      <c r="E991" s="231"/>
      <c r="F991" s="231"/>
      <c r="G991" s="231"/>
      <c r="H991" s="231"/>
      <c r="I991" s="231"/>
      <c r="J991" s="131"/>
      <c r="K991" s="233"/>
      <c r="L991" s="233"/>
      <c r="M991" s="233"/>
      <c r="N991" s="131"/>
      <c r="O991" s="131"/>
    </row>
    <row r="992" customFormat="false" ht="13.5" hidden="false" customHeight="false" outlineLevel="0" collapsed="false">
      <c r="A992" s="117"/>
      <c r="B992" s="229"/>
      <c r="C992" s="120"/>
      <c r="D992" s="232"/>
      <c r="E992" s="231"/>
      <c r="F992" s="231"/>
      <c r="G992" s="231"/>
      <c r="H992" s="231"/>
      <c r="I992" s="231"/>
      <c r="J992" s="131"/>
      <c r="K992" s="233"/>
      <c r="L992" s="233"/>
      <c r="M992" s="233"/>
      <c r="N992" s="131"/>
      <c r="O992" s="131"/>
    </row>
    <row r="993" customFormat="false" ht="13.5" hidden="false" customHeight="false" outlineLevel="0" collapsed="false">
      <c r="A993" s="117"/>
      <c r="B993" s="229"/>
      <c r="C993" s="120"/>
      <c r="D993" s="232"/>
      <c r="E993" s="231"/>
      <c r="F993" s="231"/>
      <c r="G993" s="231"/>
      <c r="H993" s="231"/>
      <c r="I993" s="231"/>
      <c r="J993" s="131"/>
      <c r="K993" s="233"/>
      <c r="L993" s="233"/>
      <c r="M993" s="233"/>
      <c r="N993" s="131"/>
      <c r="O993" s="131"/>
    </row>
    <row r="994" customFormat="false" ht="13.5" hidden="false" customHeight="false" outlineLevel="0" collapsed="false">
      <c r="A994" s="117"/>
      <c r="B994" s="229"/>
      <c r="C994" s="120"/>
      <c r="D994" s="232"/>
      <c r="E994" s="231"/>
      <c r="F994" s="231"/>
      <c r="G994" s="231"/>
      <c r="H994" s="231"/>
      <c r="I994" s="231"/>
      <c r="J994" s="131"/>
      <c r="K994" s="233"/>
      <c r="L994" s="233"/>
      <c r="M994" s="233"/>
      <c r="N994" s="131"/>
      <c r="O994" s="131"/>
    </row>
    <row r="995" customFormat="false" ht="13.5" hidden="false" customHeight="false" outlineLevel="0" collapsed="false">
      <c r="A995" s="117"/>
      <c r="B995" s="229"/>
      <c r="C995" s="120"/>
      <c r="D995" s="236"/>
      <c r="E995" s="231"/>
      <c r="F995" s="231"/>
      <c r="G995" s="231"/>
      <c r="H995" s="231"/>
      <c r="I995" s="231"/>
      <c r="J995" s="131"/>
      <c r="K995" s="233"/>
      <c r="L995" s="233"/>
      <c r="M995" s="233"/>
      <c r="N995" s="131"/>
      <c r="O995" s="131"/>
    </row>
    <row r="996" customFormat="false" ht="13.5" hidden="false" customHeight="false" outlineLevel="0" collapsed="false">
      <c r="A996" s="117"/>
      <c r="B996" s="229"/>
      <c r="C996" s="120"/>
      <c r="D996" s="236"/>
      <c r="E996" s="231"/>
      <c r="F996" s="231"/>
      <c r="G996" s="231"/>
      <c r="H996" s="231"/>
      <c r="I996" s="231"/>
      <c r="J996" s="131"/>
      <c r="K996" s="233"/>
      <c r="L996" s="233"/>
      <c r="M996" s="233"/>
      <c r="N996" s="131"/>
      <c r="O996" s="131"/>
    </row>
    <row r="997" customFormat="false" ht="13.5" hidden="false" customHeight="false" outlineLevel="0" collapsed="false">
      <c r="A997" s="117"/>
      <c r="B997" s="229"/>
      <c r="C997" s="120"/>
      <c r="D997" s="236"/>
      <c r="E997" s="231"/>
      <c r="F997" s="231"/>
      <c r="G997" s="231"/>
      <c r="H997" s="231"/>
      <c r="I997" s="231"/>
      <c r="J997" s="131"/>
      <c r="K997" s="233"/>
      <c r="L997" s="233"/>
      <c r="M997" s="233"/>
      <c r="N997" s="131"/>
      <c r="O997" s="131"/>
    </row>
    <row r="998" customFormat="false" ht="13.5" hidden="false" customHeight="false" outlineLevel="0" collapsed="false">
      <c r="A998" s="117"/>
      <c r="B998" s="229"/>
      <c r="C998" s="120"/>
      <c r="D998" s="236"/>
      <c r="E998" s="231"/>
      <c r="F998" s="231"/>
      <c r="G998" s="231"/>
      <c r="H998" s="231"/>
      <c r="I998" s="231"/>
      <c r="J998" s="131"/>
      <c r="K998" s="233"/>
      <c r="L998" s="233"/>
      <c r="M998" s="233"/>
      <c r="N998" s="131"/>
      <c r="O998" s="131"/>
    </row>
    <row r="999" customFormat="false" ht="13.5" hidden="false" customHeight="false" outlineLevel="0" collapsed="false">
      <c r="A999" s="117"/>
      <c r="B999" s="229"/>
      <c r="C999" s="120"/>
      <c r="D999" s="236"/>
      <c r="E999" s="231"/>
      <c r="F999" s="231"/>
      <c r="G999" s="231"/>
      <c r="H999" s="231"/>
      <c r="I999" s="231"/>
      <c r="J999" s="131"/>
      <c r="K999" s="233"/>
      <c r="L999" s="233"/>
      <c r="M999" s="233"/>
      <c r="N999" s="131"/>
      <c r="O999" s="131"/>
    </row>
    <row r="1000" customFormat="false" ht="13.5" hidden="false" customHeight="false" outlineLevel="0" collapsed="false">
      <c r="A1000" s="117"/>
      <c r="B1000" s="229"/>
      <c r="C1000" s="120"/>
      <c r="D1000" s="236"/>
      <c r="E1000" s="231"/>
      <c r="F1000" s="231"/>
      <c r="G1000" s="231"/>
      <c r="H1000" s="231"/>
      <c r="I1000" s="231"/>
      <c r="J1000" s="131"/>
      <c r="K1000" s="233"/>
      <c r="L1000" s="233"/>
      <c r="M1000" s="233"/>
      <c r="N1000" s="131"/>
      <c r="O1000" s="131"/>
    </row>
    <row r="1001" customFormat="false" ht="13.5" hidden="false" customHeight="false" outlineLevel="0" collapsed="false">
      <c r="A1001" s="117"/>
      <c r="B1001" s="229"/>
      <c r="C1001" s="120"/>
      <c r="D1001" s="236"/>
      <c r="E1001" s="231"/>
      <c r="F1001" s="231"/>
      <c r="G1001" s="231"/>
      <c r="H1001" s="231"/>
      <c r="I1001" s="231"/>
      <c r="J1001" s="131"/>
      <c r="K1001" s="233"/>
      <c r="L1001" s="233"/>
      <c r="M1001" s="233"/>
      <c r="N1001" s="131"/>
      <c r="O1001" s="131"/>
    </row>
    <row r="1002" customFormat="false" ht="13.5" hidden="false" customHeight="false" outlineLevel="0" collapsed="false">
      <c r="A1002" s="117"/>
      <c r="B1002" s="229"/>
      <c r="C1002" s="120"/>
      <c r="D1002" s="236"/>
      <c r="E1002" s="231"/>
      <c r="F1002" s="231"/>
      <c r="G1002" s="231"/>
      <c r="H1002" s="231"/>
      <c r="I1002" s="231"/>
      <c r="J1002" s="131"/>
      <c r="K1002" s="233"/>
      <c r="L1002" s="233"/>
      <c r="M1002" s="233"/>
      <c r="N1002" s="131"/>
      <c r="O1002" s="131"/>
    </row>
    <row r="1003" customFormat="false" ht="13.5" hidden="false" customHeight="false" outlineLevel="0" collapsed="false">
      <c r="A1003" s="117"/>
      <c r="B1003" s="229"/>
      <c r="C1003" s="120"/>
      <c r="D1003" s="236"/>
      <c r="E1003" s="231"/>
      <c r="F1003" s="231"/>
      <c r="G1003" s="231"/>
      <c r="H1003" s="231"/>
      <c r="I1003" s="239"/>
      <c r="J1003" s="131"/>
      <c r="K1003" s="233"/>
      <c r="L1003" s="233"/>
      <c r="M1003" s="233"/>
      <c r="N1003" s="131"/>
      <c r="O1003" s="131"/>
    </row>
    <row r="1004" customFormat="false" ht="13.5" hidden="false" customHeight="false" outlineLevel="0" collapsed="false">
      <c r="A1004" s="117"/>
      <c r="B1004" s="229"/>
      <c r="C1004" s="120"/>
      <c r="D1004" s="236"/>
      <c r="E1004" s="231"/>
      <c r="F1004" s="231"/>
      <c r="G1004" s="231"/>
      <c r="H1004" s="231"/>
      <c r="I1004" s="231"/>
      <c r="J1004" s="131"/>
      <c r="K1004" s="233"/>
      <c r="L1004" s="233"/>
      <c r="M1004" s="233"/>
      <c r="N1004" s="131"/>
      <c r="O1004" s="131"/>
    </row>
    <row r="1005" customFormat="false" ht="13.5" hidden="false" customHeight="false" outlineLevel="0" collapsed="false">
      <c r="A1005" s="117"/>
      <c r="B1005" s="229"/>
      <c r="C1005" s="239"/>
      <c r="D1005" s="239"/>
      <c r="E1005" s="231"/>
      <c r="F1005" s="231"/>
      <c r="G1005" s="231"/>
      <c r="H1005" s="231"/>
      <c r="I1005" s="239"/>
      <c r="J1005" s="131"/>
      <c r="K1005" s="233"/>
      <c r="L1005" s="233"/>
      <c r="M1005" s="233"/>
      <c r="N1005" s="131"/>
      <c r="O1005" s="131"/>
    </row>
    <row r="1006" customFormat="false" ht="13.5" hidden="false" customHeight="false" outlineLevel="0" collapsed="false">
      <c r="A1006" s="117"/>
      <c r="B1006" s="229"/>
      <c r="C1006" s="239"/>
      <c r="D1006" s="239"/>
      <c r="E1006" s="231"/>
      <c r="F1006" s="231"/>
      <c r="G1006" s="231"/>
      <c r="H1006" s="231"/>
      <c r="I1006" s="239"/>
      <c r="J1006" s="131"/>
      <c r="K1006" s="233"/>
      <c r="L1006" s="233"/>
      <c r="M1006" s="233"/>
      <c r="N1006" s="131"/>
      <c r="O1006" s="131"/>
    </row>
    <row r="1007" customFormat="false" ht="13.5" hidden="false" customHeight="false" outlineLevel="0" collapsed="false">
      <c r="A1007" s="117"/>
      <c r="B1007" s="229"/>
      <c r="C1007" s="239"/>
      <c r="D1007" s="239"/>
      <c r="E1007" s="231"/>
      <c r="F1007" s="231"/>
      <c r="G1007" s="231"/>
      <c r="H1007" s="231"/>
      <c r="I1007" s="239"/>
      <c r="J1007" s="131"/>
      <c r="K1007" s="233"/>
      <c r="L1007" s="233"/>
      <c r="M1007" s="233"/>
      <c r="N1007" s="131"/>
      <c r="O1007" s="131"/>
    </row>
    <row r="1008" customFormat="false" ht="13.5" hidden="false" customHeight="false" outlineLevel="0" collapsed="false">
      <c r="A1008" s="117"/>
      <c r="B1008" s="229"/>
      <c r="C1008" s="120"/>
      <c r="D1008" s="120"/>
      <c r="E1008" s="231"/>
      <c r="F1008" s="231"/>
      <c r="G1008" s="231"/>
      <c r="H1008" s="231"/>
      <c r="I1008" s="231"/>
      <c r="J1008" s="131"/>
      <c r="K1008" s="233"/>
      <c r="L1008" s="233"/>
      <c r="M1008" s="233"/>
      <c r="N1008" s="131"/>
      <c r="O1008" s="131"/>
    </row>
    <row r="1009" customFormat="false" ht="13.5" hidden="false" customHeight="false" outlineLevel="0" collapsed="false">
      <c r="A1009" s="117"/>
      <c r="B1009" s="229"/>
      <c r="C1009" s="239"/>
      <c r="D1009" s="239"/>
      <c r="E1009" s="231"/>
      <c r="F1009" s="231"/>
      <c r="G1009" s="231"/>
      <c r="H1009" s="231"/>
      <c r="I1009" s="239"/>
      <c r="J1009" s="131"/>
      <c r="K1009" s="233"/>
      <c r="L1009" s="233"/>
      <c r="M1009" s="233"/>
      <c r="N1009" s="131"/>
      <c r="O1009" s="131"/>
    </row>
    <row r="1010" customFormat="false" ht="13.5" hidden="false" customHeight="false" outlineLevel="0" collapsed="false">
      <c r="A1010" s="117"/>
      <c r="B1010" s="229"/>
      <c r="C1010" s="120"/>
      <c r="D1010" s="236"/>
      <c r="E1010" s="231"/>
      <c r="F1010" s="231"/>
      <c r="G1010" s="231"/>
      <c r="H1010" s="231"/>
      <c r="I1010" s="231"/>
      <c r="J1010" s="131"/>
      <c r="K1010" s="233"/>
      <c r="L1010" s="233"/>
      <c r="M1010" s="233"/>
      <c r="N1010" s="131"/>
      <c r="O1010" s="131"/>
    </row>
    <row r="1011" customFormat="false" ht="13.5" hidden="false" customHeight="false" outlineLevel="0" collapsed="false">
      <c r="A1011" s="117"/>
      <c r="B1011" s="229"/>
      <c r="C1011" s="120"/>
      <c r="D1011" s="236"/>
      <c r="E1011" s="231"/>
      <c r="F1011" s="231"/>
      <c r="G1011" s="231"/>
      <c r="H1011" s="231"/>
      <c r="I1011" s="239"/>
      <c r="J1011" s="131"/>
      <c r="K1011" s="233"/>
      <c r="L1011" s="233"/>
      <c r="M1011" s="233"/>
      <c r="N1011" s="131"/>
      <c r="O1011" s="131"/>
    </row>
    <row r="1012" customFormat="false" ht="13.5" hidden="false" customHeight="false" outlineLevel="0" collapsed="false">
      <c r="A1012" s="117"/>
      <c r="B1012" s="229"/>
      <c r="C1012" s="120"/>
      <c r="D1012" s="236"/>
      <c r="E1012" s="231"/>
      <c r="F1012" s="231"/>
      <c r="G1012" s="231"/>
      <c r="H1012" s="231"/>
      <c r="I1012" s="239"/>
      <c r="J1012" s="131"/>
      <c r="K1012" s="233"/>
      <c r="L1012" s="233"/>
      <c r="M1012" s="233"/>
      <c r="N1012" s="131"/>
      <c r="O1012" s="131"/>
    </row>
    <row r="1013" customFormat="false" ht="13.5" hidden="false" customHeight="false" outlineLevel="0" collapsed="false">
      <c r="A1013" s="117"/>
      <c r="B1013" s="229"/>
      <c r="C1013" s="120"/>
      <c r="D1013" s="236"/>
      <c r="E1013" s="231"/>
      <c r="F1013" s="231"/>
      <c r="G1013" s="231"/>
      <c r="H1013" s="231"/>
      <c r="I1013" s="239"/>
      <c r="J1013" s="131"/>
      <c r="K1013" s="233"/>
      <c r="L1013" s="233"/>
      <c r="M1013" s="233"/>
      <c r="N1013" s="131"/>
      <c r="O1013" s="131"/>
    </row>
    <row r="1014" customFormat="false" ht="13.5" hidden="false" customHeight="false" outlineLevel="0" collapsed="false">
      <c r="A1014" s="117"/>
      <c r="B1014" s="229"/>
      <c r="C1014" s="120"/>
      <c r="D1014" s="236"/>
      <c r="E1014" s="231"/>
      <c r="F1014" s="231"/>
      <c r="G1014" s="231"/>
      <c r="H1014" s="231"/>
      <c r="I1014" s="239"/>
      <c r="J1014" s="131"/>
      <c r="K1014" s="233"/>
      <c r="L1014" s="233"/>
      <c r="M1014" s="233"/>
      <c r="N1014" s="131"/>
      <c r="O1014" s="131"/>
    </row>
    <row r="1015" customFormat="false" ht="13.5" hidden="false" customHeight="false" outlineLevel="0" collapsed="false">
      <c r="A1015" s="117"/>
      <c r="B1015" s="229"/>
      <c r="C1015" s="120"/>
      <c r="D1015" s="236"/>
      <c r="E1015" s="231"/>
      <c r="F1015" s="231"/>
      <c r="G1015" s="231"/>
      <c r="H1015" s="231"/>
      <c r="I1015" s="239"/>
      <c r="J1015" s="131"/>
      <c r="K1015" s="233"/>
      <c r="L1015" s="233"/>
      <c r="M1015" s="233"/>
      <c r="N1015" s="131"/>
      <c r="O1015" s="131"/>
    </row>
    <row r="1016" customFormat="false" ht="13.5" hidden="false" customHeight="false" outlineLevel="0" collapsed="false">
      <c r="A1016" s="117"/>
      <c r="B1016" s="229"/>
      <c r="C1016" s="120"/>
      <c r="D1016" s="236"/>
      <c r="E1016" s="231"/>
      <c r="F1016" s="231"/>
      <c r="G1016" s="231"/>
      <c r="H1016" s="231"/>
      <c r="I1016" s="239"/>
      <c r="J1016" s="131"/>
      <c r="K1016" s="233"/>
      <c r="L1016" s="233"/>
      <c r="M1016" s="233"/>
      <c r="N1016" s="131"/>
      <c r="O1016" s="131"/>
    </row>
    <row r="1017" customFormat="false" ht="13.5" hidden="false" customHeight="false" outlineLevel="0" collapsed="false">
      <c r="A1017" s="117"/>
      <c r="B1017" s="229"/>
      <c r="C1017" s="120"/>
      <c r="D1017" s="236"/>
      <c r="E1017" s="231"/>
      <c r="F1017" s="231"/>
      <c r="G1017" s="231"/>
      <c r="H1017" s="231"/>
      <c r="I1017" s="239"/>
      <c r="J1017" s="131"/>
      <c r="K1017" s="233"/>
      <c r="L1017" s="233"/>
      <c r="M1017" s="233"/>
      <c r="N1017" s="131"/>
      <c r="O1017" s="131"/>
    </row>
    <row r="1018" customFormat="false" ht="13.5" hidden="false" customHeight="false" outlineLevel="0" collapsed="false">
      <c r="A1018" s="117"/>
      <c r="B1018" s="229"/>
      <c r="C1018" s="120"/>
      <c r="D1018" s="236"/>
      <c r="E1018" s="231"/>
      <c r="F1018" s="231"/>
      <c r="G1018" s="231"/>
      <c r="H1018" s="231"/>
      <c r="I1018" s="239"/>
      <c r="J1018" s="131"/>
      <c r="K1018" s="233"/>
      <c r="L1018" s="233"/>
      <c r="M1018" s="233"/>
      <c r="N1018" s="131"/>
      <c r="O1018" s="131"/>
    </row>
    <row r="1019" customFormat="false" ht="13.5" hidden="false" customHeight="false" outlineLevel="0" collapsed="false">
      <c r="A1019" s="117"/>
      <c r="B1019" s="229"/>
      <c r="C1019" s="120"/>
      <c r="D1019" s="236"/>
      <c r="E1019" s="231"/>
      <c r="F1019" s="231"/>
      <c r="G1019" s="231"/>
      <c r="H1019" s="231"/>
      <c r="I1019" s="239"/>
      <c r="J1019" s="131"/>
      <c r="K1019" s="233"/>
      <c r="L1019" s="233"/>
      <c r="M1019" s="233"/>
      <c r="N1019" s="131"/>
      <c r="O1019" s="131"/>
    </row>
    <row r="1020" customFormat="false" ht="13.5" hidden="false" customHeight="false" outlineLevel="0" collapsed="false">
      <c r="A1020" s="117"/>
      <c r="B1020" s="229"/>
      <c r="C1020" s="120"/>
      <c r="D1020" s="236"/>
      <c r="E1020" s="231"/>
      <c r="F1020" s="231"/>
      <c r="G1020" s="231"/>
      <c r="H1020" s="231"/>
      <c r="I1020" s="239"/>
      <c r="J1020" s="131"/>
      <c r="K1020" s="233"/>
      <c r="L1020" s="233"/>
      <c r="M1020" s="233"/>
      <c r="N1020" s="131"/>
      <c r="O1020" s="131"/>
    </row>
    <row r="1021" customFormat="false" ht="13.5" hidden="false" customHeight="false" outlineLevel="0" collapsed="false">
      <c r="A1021" s="117"/>
      <c r="B1021" s="229"/>
      <c r="C1021" s="120"/>
      <c r="D1021" s="236"/>
      <c r="E1021" s="231"/>
      <c r="F1021" s="231"/>
      <c r="G1021" s="231"/>
      <c r="H1021" s="231"/>
      <c r="I1021" s="231"/>
      <c r="J1021" s="131"/>
      <c r="K1021" s="233"/>
      <c r="L1021" s="233"/>
      <c r="M1021" s="233"/>
      <c r="N1021" s="131"/>
      <c r="O1021" s="131"/>
    </row>
    <row r="1022" customFormat="false" ht="13.5" hidden="false" customHeight="false" outlineLevel="0" collapsed="false">
      <c r="A1022" s="117"/>
      <c r="B1022" s="229"/>
      <c r="C1022" s="120"/>
      <c r="D1022" s="236"/>
      <c r="E1022" s="231"/>
      <c r="F1022" s="231"/>
      <c r="G1022" s="231"/>
      <c r="H1022" s="231"/>
      <c r="I1022" s="231"/>
      <c r="J1022" s="131"/>
      <c r="K1022" s="233"/>
      <c r="L1022" s="233"/>
      <c r="M1022" s="233"/>
      <c r="N1022" s="131"/>
      <c r="O1022" s="131"/>
    </row>
    <row r="1023" customFormat="false" ht="13.5" hidden="false" customHeight="false" outlineLevel="0" collapsed="false">
      <c r="A1023" s="117"/>
      <c r="B1023" s="229"/>
      <c r="C1023" s="120"/>
      <c r="D1023" s="232"/>
      <c r="E1023" s="231"/>
      <c r="F1023" s="231"/>
      <c r="G1023" s="231"/>
      <c r="H1023" s="231"/>
      <c r="I1023" s="239"/>
      <c r="J1023" s="131"/>
      <c r="K1023" s="233"/>
      <c r="L1023" s="233"/>
      <c r="M1023" s="233"/>
      <c r="N1023" s="131"/>
      <c r="O1023" s="131"/>
    </row>
    <row r="1024" customFormat="false" ht="13.5" hidden="false" customHeight="false" outlineLevel="0" collapsed="false">
      <c r="A1024" s="117"/>
      <c r="B1024" s="229"/>
      <c r="C1024" s="120"/>
      <c r="D1024" s="232"/>
      <c r="E1024" s="231"/>
      <c r="F1024" s="231"/>
      <c r="G1024" s="231"/>
      <c r="H1024" s="231"/>
      <c r="I1024" s="239"/>
      <c r="J1024" s="131"/>
      <c r="K1024" s="233"/>
      <c r="L1024" s="233"/>
      <c r="M1024" s="233"/>
      <c r="N1024" s="131"/>
      <c r="O1024" s="131"/>
    </row>
    <row r="1025" customFormat="false" ht="13.5" hidden="false" customHeight="false" outlineLevel="0" collapsed="false">
      <c r="A1025" s="117"/>
      <c r="B1025" s="229"/>
      <c r="C1025" s="120"/>
      <c r="D1025" s="232"/>
      <c r="E1025" s="231"/>
      <c r="F1025" s="231"/>
      <c r="G1025" s="231"/>
      <c r="H1025" s="231"/>
      <c r="I1025" s="239"/>
      <c r="J1025" s="131"/>
      <c r="K1025" s="233"/>
      <c r="L1025" s="233"/>
      <c r="M1025" s="233"/>
      <c r="N1025" s="131"/>
      <c r="O1025" s="131"/>
    </row>
    <row r="1026" customFormat="false" ht="13.5" hidden="false" customHeight="false" outlineLevel="0" collapsed="false">
      <c r="A1026" s="117"/>
      <c r="B1026" s="229"/>
      <c r="C1026" s="120"/>
      <c r="E1026" s="231"/>
      <c r="F1026" s="231"/>
      <c r="G1026" s="231"/>
      <c r="H1026" s="231"/>
      <c r="I1026" s="239"/>
      <c r="J1026" s="131"/>
      <c r="K1026" s="233"/>
      <c r="L1026" s="233"/>
      <c r="M1026" s="233"/>
      <c r="N1026" s="131"/>
      <c r="O1026" s="131"/>
    </row>
    <row r="1027" customFormat="false" ht="13.5" hidden="false" customHeight="false" outlineLevel="0" collapsed="false">
      <c r="A1027" s="117"/>
      <c r="B1027" s="229"/>
      <c r="C1027" s="120"/>
      <c r="E1027" s="231"/>
      <c r="F1027" s="231"/>
      <c r="G1027" s="231"/>
      <c r="H1027" s="231"/>
      <c r="I1027" s="239"/>
      <c r="J1027" s="131"/>
      <c r="K1027" s="233"/>
      <c r="L1027" s="233"/>
      <c r="M1027" s="233"/>
      <c r="N1027" s="131"/>
      <c r="O1027" s="131"/>
    </row>
    <row r="1028" customFormat="false" ht="13.5" hidden="false" customHeight="false" outlineLevel="0" collapsed="false">
      <c r="A1028" s="117"/>
      <c r="B1028" s="229"/>
      <c r="C1028" s="120"/>
      <c r="E1028" s="231"/>
      <c r="F1028" s="231"/>
      <c r="G1028" s="231"/>
      <c r="H1028" s="231"/>
      <c r="I1028" s="239"/>
      <c r="J1028" s="131"/>
      <c r="K1028" s="233"/>
      <c r="L1028" s="233"/>
      <c r="M1028" s="233"/>
      <c r="N1028" s="131"/>
      <c r="O1028" s="131"/>
    </row>
    <row r="1029" customFormat="false" ht="13.5" hidden="false" customHeight="false" outlineLevel="0" collapsed="false">
      <c r="A1029" s="117"/>
      <c r="B1029" s="229"/>
      <c r="C1029" s="120"/>
      <c r="D1029" s="236"/>
      <c r="E1029" s="231"/>
      <c r="F1029" s="231"/>
      <c r="G1029" s="231"/>
      <c r="H1029" s="231"/>
      <c r="I1029" s="239"/>
      <c r="J1029" s="131"/>
      <c r="K1029" s="233"/>
      <c r="L1029" s="233"/>
      <c r="M1029" s="233"/>
      <c r="N1029" s="131"/>
      <c r="O1029" s="131"/>
    </row>
    <row r="1030" customFormat="false" ht="13.5" hidden="false" customHeight="false" outlineLevel="0" collapsed="false">
      <c r="A1030" s="117"/>
      <c r="B1030" s="229"/>
      <c r="C1030" s="120"/>
      <c r="D1030" s="236"/>
      <c r="E1030" s="231"/>
      <c r="F1030" s="231"/>
      <c r="G1030" s="231"/>
      <c r="H1030" s="231"/>
      <c r="I1030" s="239"/>
      <c r="J1030" s="131"/>
      <c r="K1030" s="233"/>
      <c r="L1030" s="233"/>
      <c r="M1030" s="233"/>
      <c r="N1030" s="131"/>
      <c r="O1030" s="131"/>
    </row>
    <row r="1031" customFormat="false" ht="13.5" hidden="false" customHeight="false" outlineLevel="0" collapsed="false">
      <c r="A1031" s="117"/>
      <c r="B1031" s="229"/>
      <c r="C1031" s="120"/>
      <c r="D1031" s="236"/>
      <c r="E1031" s="231"/>
      <c r="F1031" s="231"/>
      <c r="G1031" s="231"/>
      <c r="H1031" s="231"/>
      <c r="I1031" s="231"/>
      <c r="J1031" s="131"/>
      <c r="K1031" s="233"/>
      <c r="L1031" s="233"/>
      <c r="M1031" s="233"/>
      <c r="N1031" s="131"/>
      <c r="O1031" s="131"/>
    </row>
    <row r="1032" customFormat="false" ht="13.5" hidden="false" customHeight="false" outlineLevel="0" collapsed="false">
      <c r="A1032" s="117"/>
      <c r="B1032" s="229"/>
      <c r="C1032" s="120"/>
      <c r="D1032" s="236"/>
      <c r="E1032" s="231"/>
      <c r="F1032" s="231"/>
      <c r="G1032" s="231"/>
      <c r="H1032" s="231"/>
      <c r="I1032" s="231"/>
      <c r="J1032" s="131"/>
      <c r="K1032" s="233"/>
      <c r="L1032" s="233"/>
      <c r="M1032" s="233"/>
      <c r="N1032" s="131"/>
      <c r="O1032" s="131"/>
    </row>
    <row r="1033" customFormat="false" ht="13.5" hidden="false" customHeight="false" outlineLevel="0" collapsed="false">
      <c r="A1033" s="117"/>
      <c r="B1033" s="229"/>
      <c r="C1033" s="120"/>
      <c r="D1033" s="236"/>
      <c r="E1033" s="231"/>
      <c r="F1033" s="231"/>
      <c r="G1033" s="231"/>
      <c r="H1033" s="231"/>
      <c r="I1033" s="239"/>
      <c r="J1033" s="131"/>
      <c r="K1033" s="233"/>
      <c r="L1033" s="233"/>
      <c r="M1033" s="233"/>
      <c r="N1033" s="131"/>
      <c r="O1033" s="131"/>
    </row>
    <row r="1034" customFormat="false" ht="13.5" hidden="false" customHeight="false" outlineLevel="0" collapsed="false">
      <c r="A1034" s="117"/>
      <c r="B1034" s="229"/>
      <c r="C1034" s="120"/>
      <c r="D1034" s="236"/>
      <c r="E1034" s="231"/>
      <c r="F1034" s="231"/>
      <c r="G1034" s="231"/>
      <c r="H1034" s="231"/>
      <c r="I1034" s="231"/>
      <c r="J1034" s="131"/>
      <c r="K1034" s="233"/>
      <c r="L1034" s="233"/>
      <c r="M1034" s="233"/>
      <c r="N1034" s="131"/>
      <c r="O1034" s="131"/>
    </row>
    <row r="1035" customFormat="false" ht="13.5" hidden="false" customHeight="false" outlineLevel="0" collapsed="false">
      <c r="A1035" s="117"/>
      <c r="B1035" s="229"/>
      <c r="C1035" s="120"/>
      <c r="D1035" s="236"/>
      <c r="E1035" s="231"/>
      <c r="F1035" s="231"/>
      <c r="G1035" s="231"/>
      <c r="H1035" s="231"/>
      <c r="I1035" s="239"/>
      <c r="J1035" s="131"/>
      <c r="K1035" s="233"/>
      <c r="L1035" s="233"/>
      <c r="M1035" s="233"/>
      <c r="N1035" s="131"/>
      <c r="O1035" s="131"/>
    </row>
    <row r="1036" customFormat="false" ht="13.5" hidden="false" customHeight="false" outlineLevel="0" collapsed="false">
      <c r="A1036" s="117"/>
      <c r="B1036" s="229"/>
      <c r="C1036" s="120"/>
      <c r="D1036" s="236"/>
      <c r="E1036" s="231"/>
      <c r="F1036" s="231"/>
      <c r="G1036" s="231"/>
      <c r="H1036" s="231"/>
      <c r="I1036" s="239"/>
      <c r="J1036" s="131"/>
      <c r="K1036" s="233"/>
      <c r="L1036" s="233"/>
      <c r="M1036" s="233"/>
      <c r="N1036" s="131"/>
      <c r="O1036" s="131"/>
    </row>
    <row r="1037" customFormat="false" ht="13.5" hidden="false" customHeight="false" outlineLevel="0" collapsed="false">
      <c r="A1037" s="117"/>
      <c r="B1037" s="229"/>
      <c r="C1037" s="120"/>
      <c r="D1037" s="236"/>
      <c r="E1037" s="231"/>
      <c r="F1037" s="231"/>
      <c r="G1037" s="231"/>
      <c r="H1037" s="231"/>
      <c r="I1037" s="239"/>
      <c r="J1037" s="131"/>
      <c r="K1037" s="233"/>
      <c r="L1037" s="233"/>
      <c r="M1037" s="233"/>
      <c r="N1037" s="131"/>
      <c r="O1037" s="131"/>
    </row>
    <row r="1038" customFormat="false" ht="13.5" hidden="false" customHeight="false" outlineLevel="0" collapsed="false">
      <c r="A1038" s="117"/>
      <c r="B1038" s="229"/>
      <c r="C1038" s="120"/>
      <c r="D1038" s="236"/>
      <c r="E1038" s="231"/>
      <c r="F1038" s="231"/>
      <c r="G1038" s="231"/>
      <c r="H1038" s="231"/>
      <c r="I1038" s="231"/>
      <c r="J1038" s="131"/>
      <c r="K1038" s="233"/>
      <c r="L1038" s="233"/>
      <c r="M1038" s="233"/>
      <c r="N1038" s="131"/>
      <c r="O1038" s="131"/>
    </row>
    <row r="1039" customFormat="false" ht="13.5" hidden="false" customHeight="false" outlineLevel="0" collapsed="false">
      <c r="A1039" s="117"/>
      <c r="B1039" s="229"/>
      <c r="C1039" s="120"/>
      <c r="D1039" s="236"/>
      <c r="E1039" s="231"/>
      <c r="F1039" s="231"/>
      <c r="G1039" s="231"/>
      <c r="H1039" s="231"/>
      <c r="I1039" s="239"/>
      <c r="J1039" s="131"/>
      <c r="K1039" s="233"/>
      <c r="L1039" s="233"/>
      <c r="M1039" s="233"/>
      <c r="N1039" s="131"/>
      <c r="O1039" s="131"/>
    </row>
    <row r="1040" customFormat="false" ht="13.5" hidden="false" customHeight="false" outlineLevel="0" collapsed="false">
      <c r="A1040" s="117"/>
      <c r="B1040" s="229"/>
      <c r="C1040" s="120"/>
      <c r="D1040" s="236"/>
      <c r="E1040" s="231"/>
      <c r="F1040" s="231"/>
      <c r="G1040" s="231"/>
      <c r="H1040" s="231"/>
      <c r="I1040" s="239"/>
      <c r="J1040" s="131"/>
      <c r="K1040" s="233"/>
      <c r="L1040" s="233"/>
      <c r="M1040" s="233"/>
      <c r="N1040" s="131"/>
      <c r="O1040" s="131"/>
    </row>
    <row r="1041" customFormat="false" ht="13.5" hidden="false" customHeight="false" outlineLevel="0" collapsed="false">
      <c r="A1041" s="117"/>
      <c r="B1041" s="229"/>
      <c r="C1041" s="120"/>
      <c r="D1041" s="236"/>
      <c r="E1041" s="231"/>
      <c r="F1041" s="231"/>
      <c r="G1041" s="231"/>
      <c r="H1041" s="231"/>
      <c r="I1041" s="239"/>
      <c r="J1041" s="131"/>
      <c r="K1041" s="233"/>
      <c r="L1041" s="233"/>
      <c r="M1041" s="233"/>
      <c r="N1041" s="131"/>
      <c r="O1041" s="131"/>
    </row>
    <row r="1042" customFormat="false" ht="13.5" hidden="false" customHeight="false" outlineLevel="0" collapsed="false">
      <c r="A1042" s="117"/>
      <c r="B1042" s="229"/>
      <c r="C1042" s="120"/>
      <c r="D1042" s="236"/>
      <c r="E1042" s="231"/>
      <c r="F1042" s="231"/>
      <c r="G1042" s="231"/>
      <c r="H1042" s="231"/>
      <c r="I1042" s="239"/>
      <c r="J1042" s="131"/>
      <c r="K1042" s="233"/>
      <c r="L1042" s="233"/>
      <c r="M1042" s="233"/>
      <c r="N1042" s="131"/>
      <c r="O1042" s="131"/>
    </row>
    <row r="1043" customFormat="false" ht="13.5" hidden="false" customHeight="false" outlineLevel="0" collapsed="false">
      <c r="A1043" s="117"/>
      <c r="B1043" s="229"/>
      <c r="C1043" s="120"/>
      <c r="D1043" s="236"/>
      <c r="E1043" s="231"/>
      <c r="F1043" s="231"/>
      <c r="G1043" s="231"/>
      <c r="H1043" s="231"/>
      <c r="I1043" s="239"/>
      <c r="J1043" s="131"/>
      <c r="K1043" s="233"/>
      <c r="L1043" s="233"/>
      <c r="M1043" s="233"/>
      <c r="N1043" s="131"/>
      <c r="O1043" s="131"/>
    </row>
    <row r="1044" customFormat="false" ht="13.5" hidden="false" customHeight="false" outlineLevel="0" collapsed="false">
      <c r="A1044" s="117"/>
      <c r="B1044" s="229"/>
      <c r="C1044" s="120"/>
      <c r="D1044" s="236"/>
      <c r="E1044" s="231"/>
      <c r="F1044" s="231"/>
      <c r="G1044" s="231"/>
      <c r="H1044" s="231"/>
      <c r="I1044" s="239"/>
      <c r="J1044" s="131"/>
      <c r="K1044" s="233"/>
      <c r="L1044" s="233"/>
      <c r="M1044" s="233"/>
      <c r="N1044" s="131"/>
      <c r="O1044" s="131"/>
    </row>
    <row r="1045" customFormat="false" ht="13.5" hidden="false" customHeight="false" outlineLevel="0" collapsed="false">
      <c r="A1045" s="117"/>
      <c r="B1045" s="229"/>
      <c r="C1045" s="120"/>
      <c r="D1045" s="236"/>
      <c r="E1045" s="231"/>
      <c r="F1045" s="231"/>
      <c r="G1045" s="231"/>
      <c r="H1045" s="231"/>
      <c r="I1045" s="239"/>
      <c r="J1045" s="131"/>
      <c r="K1045" s="233"/>
      <c r="L1045" s="233"/>
      <c r="M1045" s="233"/>
      <c r="N1045" s="131"/>
      <c r="O1045" s="131"/>
    </row>
    <row r="1046" customFormat="false" ht="13.5" hidden="false" customHeight="false" outlineLevel="0" collapsed="false">
      <c r="A1046" s="117"/>
      <c r="B1046" s="229"/>
      <c r="C1046" s="120"/>
      <c r="D1046" s="236"/>
      <c r="E1046" s="231"/>
      <c r="F1046" s="231"/>
      <c r="G1046" s="231"/>
      <c r="H1046" s="231"/>
      <c r="I1046" s="239"/>
      <c r="J1046" s="131"/>
      <c r="K1046" s="233"/>
      <c r="L1046" s="233"/>
      <c r="M1046" s="233"/>
      <c r="N1046" s="131"/>
      <c r="O1046" s="131"/>
    </row>
    <row r="1047" customFormat="false" ht="13.5" hidden="false" customHeight="false" outlineLevel="0" collapsed="false">
      <c r="A1047" s="117"/>
      <c r="B1047" s="229"/>
      <c r="C1047" s="120"/>
      <c r="E1047" s="144"/>
      <c r="F1047" s="144"/>
      <c r="G1047" s="144"/>
      <c r="H1047" s="144"/>
      <c r="I1047" s="239"/>
      <c r="J1047" s="131"/>
      <c r="K1047" s="233"/>
      <c r="L1047" s="233"/>
      <c r="M1047" s="233"/>
      <c r="N1047" s="131"/>
      <c r="O1047" s="131"/>
    </row>
    <row r="1048" customFormat="false" ht="13.5" hidden="false" customHeight="false" outlineLevel="0" collapsed="false">
      <c r="A1048" s="117"/>
      <c r="B1048" s="229"/>
      <c r="C1048" s="234"/>
      <c r="E1048" s="144"/>
      <c r="F1048" s="144"/>
      <c r="G1048" s="144"/>
      <c r="H1048" s="144"/>
      <c r="I1048" s="239"/>
      <c r="J1048" s="131"/>
      <c r="K1048" s="233"/>
      <c r="L1048" s="233"/>
      <c r="M1048" s="233"/>
      <c r="N1048" s="131"/>
      <c r="O1048" s="131"/>
    </row>
    <row r="1049" customFormat="false" ht="13.5" hidden="false" customHeight="false" outlineLevel="0" collapsed="false">
      <c r="A1049" s="117"/>
      <c r="B1049" s="229"/>
      <c r="C1049" s="234"/>
      <c r="E1049" s="144"/>
      <c r="F1049" s="144"/>
      <c r="G1049" s="144"/>
      <c r="H1049" s="144"/>
      <c r="I1049" s="239"/>
      <c r="J1049" s="131"/>
      <c r="K1049" s="233"/>
      <c r="L1049" s="233"/>
      <c r="M1049" s="233"/>
      <c r="N1049" s="131"/>
      <c r="O1049" s="131"/>
    </row>
    <row r="1050" customFormat="false" ht="13.5" hidden="false" customHeight="false" outlineLevel="0" collapsed="false">
      <c r="A1050" s="117"/>
      <c r="B1050" s="229"/>
      <c r="C1050" s="120"/>
      <c r="D1050" s="236"/>
      <c r="E1050" s="231"/>
      <c r="F1050" s="231"/>
      <c r="G1050" s="231"/>
      <c r="H1050" s="231"/>
      <c r="I1050" s="239"/>
      <c r="J1050" s="131"/>
      <c r="K1050" s="233"/>
      <c r="L1050" s="233"/>
      <c r="M1050" s="233"/>
      <c r="N1050" s="131"/>
      <c r="O1050" s="131"/>
    </row>
    <row r="1051" customFormat="false" ht="13.5" hidden="false" customHeight="false" outlineLevel="0" collapsed="false">
      <c r="A1051" s="237"/>
      <c r="B1051" s="238"/>
      <c r="C1051" s="125"/>
      <c r="D1051" s="236"/>
      <c r="E1051" s="231"/>
      <c r="F1051" s="231"/>
      <c r="G1051" s="231"/>
      <c r="H1051" s="231"/>
      <c r="I1051" s="231"/>
      <c r="J1051" s="131"/>
      <c r="K1051" s="233"/>
      <c r="L1051" s="233"/>
      <c r="M1051" s="233"/>
      <c r="N1051" s="131"/>
      <c r="O1051" s="131"/>
    </row>
    <row r="1052" customFormat="false" ht="13.5" hidden="false" customHeight="false" outlineLevel="0" collapsed="false">
      <c r="A1052" s="117"/>
      <c r="B1052" s="229"/>
      <c r="C1052" s="120"/>
      <c r="D1052" s="236"/>
      <c r="E1052" s="231"/>
      <c r="F1052" s="231"/>
      <c r="G1052" s="231"/>
      <c r="H1052" s="231"/>
      <c r="I1052" s="231"/>
      <c r="J1052" s="131"/>
      <c r="K1052" s="233"/>
      <c r="L1052" s="233"/>
      <c r="M1052" s="233"/>
      <c r="N1052" s="131"/>
      <c r="O1052" s="131"/>
    </row>
    <row r="1053" customFormat="false" ht="13.5" hidden="false" customHeight="false" outlineLevel="0" collapsed="false">
      <c r="A1053" s="117"/>
      <c r="B1053" s="229"/>
      <c r="C1053" s="120"/>
      <c r="D1053" s="236"/>
      <c r="E1053" s="231"/>
      <c r="F1053" s="231"/>
      <c r="G1053" s="231"/>
      <c r="H1053" s="231"/>
      <c r="I1053" s="239"/>
      <c r="J1053" s="131"/>
      <c r="K1053" s="233"/>
      <c r="L1053" s="233"/>
      <c r="M1053" s="233"/>
      <c r="N1053" s="131"/>
      <c r="O1053" s="131"/>
    </row>
    <row r="1054" customFormat="false" ht="13.5" hidden="false" customHeight="false" outlineLevel="0" collapsed="false">
      <c r="A1054" s="117"/>
      <c r="B1054" s="229"/>
      <c r="C1054" s="120"/>
      <c r="D1054" s="236"/>
      <c r="E1054" s="231"/>
      <c r="F1054" s="231"/>
      <c r="G1054" s="231"/>
      <c r="H1054" s="231"/>
      <c r="I1054" s="239"/>
      <c r="J1054" s="131"/>
      <c r="K1054" s="233"/>
      <c r="L1054" s="233"/>
      <c r="M1054" s="233"/>
      <c r="N1054" s="131"/>
      <c r="O1054" s="131"/>
    </row>
    <row r="1055" customFormat="false" ht="13.5" hidden="false" customHeight="false" outlineLevel="0" collapsed="false">
      <c r="A1055" s="117"/>
      <c r="B1055" s="229"/>
      <c r="C1055" s="120"/>
      <c r="D1055" s="236"/>
      <c r="E1055" s="231"/>
      <c r="F1055" s="231"/>
      <c r="G1055" s="231"/>
      <c r="H1055" s="231"/>
      <c r="I1055" s="239"/>
      <c r="J1055" s="131"/>
      <c r="K1055" s="233"/>
      <c r="L1055" s="233"/>
      <c r="M1055" s="233"/>
      <c r="N1055" s="131"/>
      <c r="O1055" s="131"/>
    </row>
    <row r="1056" customFormat="false" ht="13.5" hidden="false" customHeight="false" outlineLevel="0" collapsed="false">
      <c r="A1056" s="117"/>
      <c r="B1056" s="229"/>
      <c r="C1056" s="120"/>
      <c r="D1056" s="236"/>
      <c r="E1056" s="231"/>
      <c r="F1056" s="231"/>
      <c r="G1056" s="231"/>
      <c r="H1056" s="231"/>
      <c r="I1056" s="239"/>
      <c r="J1056" s="131"/>
      <c r="K1056" s="233"/>
      <c r="L1056" s="233"/>
      <c r="M1056" s="233"/>
      <c r="N1056" s="131"/>
      <c r="O1056" s="131"/>
    </row>
    <row r="1057" customFormat="false" ht="13.5" hidden="false" customHeight="false" outlineLevel="0" collapsed="false">
      <c r="A1057" s="117"/>
      <c r="B1057" s="229"/>
      <c r="C1057" s="120"/>
      <c r="D1057" s="236"/>
      <c r="E1057" s="231"/>
      <c r="F1057" s="231"/>
      <c r="G1057" s="231"/>
      <c r="H1057" s="231"/>
      <c r="I1057" s="239"/>
      <c r="J1057" s="131"/>
      <c r="K1057" s="233"/>
      <c r="L1057" s="233"/>
      <c r="M1057" s="233"/>
      <c r="N1057" s="131"/>
      <c r="O1057" s="131"/>
    </row>
    <row r="1058" customFormat="false" ht="13.5" hidden="false" customHeight="false" outlineLevel="0" collapsed="false">
      <c r="A1058" s="117"/>
      <c r="B1058" s="229"/>
      <c r="C1058" s="120"/>
      <c r="D1058" s="236"/>
      <c r="E1058" s="231"/>
      <c r="F1058" s="231"/>
      <c r="G1058" s="231"/>
      <c r="H1058" s="231"/>
      <c r="I1058" s="231"/>
      <c r="J1058" s="131"/>
      <c r="K1058" s="233"/>
      <c r="L1058" s="233"/>
      <c r="M1058" s="233"/>
      <c r="N1058" s="131"/>
      <c r="O1058" s="131"/>
    </row>
    <row r="1059" customFormat="false" ht="13.5" hidden="false" customHeight="false" outlineLevel="0" collapsed="false">
      <c r="A1059" s="117"/>
      <c r="B1059" s="229"/>
      <c r="C1059" s="120"/>
      <c r="D1059" s="236"/>
      <c r="E1059" s="231"/>
      <c r="F1059" s="231"/>
      <c r="G1059" s="231"/>
      <c r="H1059" s="231"/>
      <c r="I1059" s="239"/>
      <c r="J1059" s="131"/>
      <c r="K1059" s="233"/>
      <c r="L1059" s="233"/>
      <c r="M1059" s="233"/>
      <c r="N1059" s="131"/>
      <c r="O1059" s="131"/>
    </row>
    <row r="1060" customFormat="false" ht="13.5" hidden="false" customHeight="false" outlineLevel="0" collapsed="false">
      <c r="A1060" s="117"/>
      <c r="B1060" s="229"/>
      <c r="C1060" s="120"/>
      <c r="D1060" s="236"/>
      <c r="E1060" s="231"/>
      <c r="F1060" s="231"/>
      <c r="G1060" s="231"/>
      <c r="H1060" s="231"/>
      <c r="I1060" s="231"/>
      <c r="J1060" s="131"/>
      <c r="K1060" s="233"/>
      <c r="L1060" s="233"/>
      <c r="M1060" s="233"/>
      <c r="N1060" s="131"/>
      <c r="O1060" s="131"/>
    </row>
    <row r="1061" customFormat="false" ht="13.5" hidden="false" customHeight="false" outlineLevel="0" collapsed="false">
      <c r="A1061" s="117"/>
      <c r="B1061" s="229"/>
      <c r="C1061" s="120"/>
      <c r="D1061" s="236"/>
      <c r="E1061" s="231"/>
      <c r="F1061" s="231"/>
      <c r="G1061" s="231"/>
      <c r="H1061" s="231"/>
      <c r="I1061" s="239"/>
      <c r="J1061" s="131"/>
      <c r="K1061" s="233"/>
      <c r="L1061" s="233"/>
      <c r="M1061" s="233"/>
      <c r="N1061" s="131"/>
      <c r="O1061" s="131"/>
    </row>
    <row r="1062" customFormat="false" ht="13.5" hidden="false" customHeight="false" outlineLevel="0" collapsed="false">
      <c r="A1062" s="117"/>
      <c r="B1062" s="229"/>
      <c r="C1062" s="120"/>
      <c r="D1062" s="236"/>
      <c r="E1062" s="231"/>
      <c r="F1062" s="231"/>
      <c r="G1062" s="231"/>
      <c r="H1062" s="231"/>
      <c r="I1062" s="231"/>
      <c r="J1062" s="131"/>
      <c r="K1062" s="233"/>
      <c r="L1062" s="233"/>
      <c r="M1062" s="233"/>
      <c r="N1062" s="131"/>
      <c r="O1062" s="131"/>
    </row>
    <row r="1063" customFormat="false" ht="13.5" hidden="false" customHeight="false" outlineLevel="0" collapsed="false">
      <c r="A1063" s="117"/>
      <c r="B1063" s="229"/>
      <c r="C1063" s="120"/>
      <c r="D1063" s="236"/>
      <c r="E1063" s="231"/>
      <c r="F1063" s="231"/>
      <c r="G1063" s="231"/>
      <c r="H1063" s="231"/>
      <c r="I1063" s="239"/>
      <c r="J1063" s="131"/>
      <c r="K1063" s="233"/>
      <c r="L1063" s="233"/>
      <c r="M1063" s="233"/>
      <c r="N1063" s="131"/>
      <c r="O1063" s="131"/>
    </row>
    <row r="1064" customFormat="false" ht="13.5" hidden="false" customHeight="false" outlineLevel="0" collapsed="false">
      <c r="A1064" s="117"/>
      <c r="B1064" s="229"/>
      <c r="C1064" s="120"/>
      <c r="D1064" s="236"/>
      <c r="E1064" s="231"/>
      <c r="F1064" s="231"/>
      <c r="G1064" s="231"/>
      <c r="H1064" s="231"/>
      <c r="I1064" s="239"/>
      <c r="J1064" s="131"/>
      <c r="K1064" s="233"/>
      <c r="L1064" s="233"/>
      <c r="M1064" s="233"/>
      <c r="N1064" s="131"/>
      <c r="O1064" s="131"/>
    </row>
    <row r="1065" customFormat="false" ht="13.5" hidden="false" customHeight="false" outlineLevel="0" collapsed="false">
      <c r="A1065" s="117"/>
      <c r="B1065" s="229"/>
      <c r="C1065" s="120"/>
      <c r="D1065" s="236"/>
      <c r="E1065" s="231"/>
      <c r="F1065" s="231"/>
      <c r="G1065" s="231"/>
      <c r="H1065" s="231"/>
      <c r="I1065" s="239"/>
      <c r="J1065" s="131"/>
      <c r="K1065" s="233"/>
      <c r="L1065" s="233"/>
      <c r="M1065" s="233"/>
      <c r="N1065" s="131"/>
      <c r="O1065" s="131"/>
    </row>
    <row r="1066" customFormat="false" ht="13.5" hidden="false" customHeight="false" outlineLevel="0" collapsed="false">
      <c r="A1066" s="117"/>
      <c r="B1066" s="229"/>
      <c r="C1066" s="120"/>
      <c r="D1066" s="236"/>
      <c r="E1066" s="231"/>
      <c r="F1066" s="231"/>
      <c r="G1066" s="231"/>
      <c r="H1066" s="231"/>
      <c r="I1066" s="239"/>
      <c r="J1066" s="131"/>
      <c r="K1066" s="233"/>
      <c r="L1066" s="233"/>
      <c r="M1066" s="233"/>
      <c r="N1066" s="131"/>
      <c r="O1066" s="131"/>
    </row>
    <row r="1067" customFormat="false" ht="13.5" hidden="false" customHeight="false" outlineLevel="0" collapsed="false">
      <c r="A1067" s="117"/>
      <c r="B1067" s="229"/>
      <c r="C1067" s="120"/>
      <c r="D1067" s="236"/>
      <c r="E1067" s="231"/>
      <c r="F1067" s="231"/>
      <c r="G1067" s="231"/>
      <c r="H1067" s="231"/>
      <c r="I1067" s="239"/>
      <c r="J1067" s="131"/>
      <c r="K1067" s="233"/>
      <c r="L1067" s="233"/>
      <c r="M1067" s="233"/>
      <c r="N1067" s="131"/>
      <c r="O1067" s="131"/>
    </row>
    <row r="1068" customFormat="false" ht="13.5" hidden="false" customHeight="false" outlineLevel="0" collapsed="false">
      <c r="A1068" s="117"/>
      <c r="B1068" s="229"/>
      <c r="C1068" s="120"/>
      <c r="D1068" s="236"/>
      <c r="E1068" s="231"/>
      <c r="F1068" s="231"/>
      <c r="G1068" s="231"/>
      <c r="H1068" s="231"/>
      <c r="I1068" s="239"/>
      <c r="J1068" s="131"/>
      <c r="K1068" s="233"/>
      <c r="L1068" s="233"/>
      <c r="M1068" s="233"/>
      <c r="N1068" s="131"/>
      <c r="O1068" s="131"/>
    </row>
    <row r="1069" customFormat="false" ht="13.5" hidden="false" customHeight="false" outlineLevel="0" collapsed="false">
      <c r="A1069" s="117"/>
      <c r="B1069" s="229"/>
      <c r="C1069" s="120"/>
      <c r="D1069" s="236"/>
      <c r="E1069" s="231"/>
      <c r="F1069" s="231"/>
      <c r="G1069" s="231"/>
      <c r="H1069" s="231"/>
      <c r="I1069" s="239"/>
      <c r="J1069" s="131"/>
      <c r="K1069" s="233"/>
      <c r="L1069" s="233"/>
      <c r="M1069" s="233"/>
      <c r="N1069" s="131"/>
      <c r="O1069" s="131"/>
    </row>
    <row r="1070" customFormat="false" ht="13.5" hidden="false" customHeight="false" outlineLevel="0" collapsed="false">
      <c r="A1070" s="117"/>
      <c r="B1070" s="229"/>
      <c r="C1070" s="120"/>
      <c r="D1070" s="236"/>
      <c r="E1070" s="231"/>
      <c r="F1070" s="231"/>
      <c r="G1070" s="231"/>
      <c r="H1070" s="231"/>
      <c r="I1070" s="239"/>
      <c r="J1070" s="131"/>
      <c r="K1070" s="233"/>
      <c r="L1070" s="233"/>
      <c r="M1070" s="233"/>
      <c r="N1070" s="131"/>
      <c r="O1070" s="131"/>
    </row>
    <row r="1071" customFormat="false" ht="13.5" hidden="false" customHeight="false" outlineLevel="0" collapsed="false">
      <c r="A1071" s="117"/>
      <c r="B1071" s="229"/>
      <c r="C1071" s="120"/>
      <c r="D1071" s="236"/>
      <c r="E1071" s="231"/>
      <c r="F1071" s="231"/>
      <c r="G1071" s="231"/>
      <c r="H1071" s="231"/>
      <c r="I1071" s="239"/>
      <c r="J1071" s="131"/>
      <c r="K1071" s="233"/>
      <c r="L1071" s="233"/>
      <c r="M1071" s="233"/>
      <c r="N1071" s="131"/>
      <c r="O1071" s="131"/>
    </row>
    <row r="1072" customFormat="false" ht="13.5" hidden="false" customHeight="false" outlineLevel="0" collapsed="false">
      <c r="A1072" s="117"/>
      <c r="B1072" s="229"/>
      <c r="C1072" s="120"/>
      <c r="D1072" s="236"/>
      <c r="E1072" s="231"/>
      <c r="F1072" s="231"/>
      <c r="G1072" s="231"/>
      <c r="H1072" s="231"/>
      <c r="I1072" s="239"/>
      <c r="J1072" s="131"/>
      <c r="K1072" s="233"/>
      <c r="L1072" s="233"/>
      <c r="M1072" s="233"/>
      <c r="N1072" s="131"/>
      <c r="O1072" s="131"/>
    </row>
    <row r="1073" customFormat="false" ht="13.5" hidden="false" customHeight="false" outlineLevel="0" collapsed="false">
      <c r="A1073" s="117"/>
      <c r="B1073" s="229"/>
      <c r="C1073" s="120"/>
      <c r="D1073" s="236"/>
      <c r="E1073" s="231"/>
      <c r="F1073" s="231"/>
      <c r="G1073" s="231"/>
      <c r="H1073" s="231"/>
      <c r="I1073" s="239"/>
      <c r="J1073" s="131"/>
      <c r="K1073" s="233"/>
      <c r="L1073" s="233"/>
      <c r="M1073" s="233"/>
      <c r="N1073" s="131"/>
      <c r="O1073" s="131"/>
    </row>
    <row r="1074" customFormat="false" ht="13.5" hidden="false" customHeight="false" outlineLevel="0" collapsed="false">
      <c r="A1074" s="117"/>
      <c r="B1074" s="229"/>
      <c r="C1074" s="120"/>
      <c r="D1074" s="236"/>
      <c r="E1074" s="231"/>
      <c r="F1074" s="231"/>
      <c r="G1074" s="231"/>
      <c r="H1074" s="231"/>
      <c r="I1074" s="239"/>
      <c r="J1074" s="131"/>
      <c r="K1074" s="233"/>
      <c r="L1074" s="233"/>
      <c r="M1074" s="233"/>
      <c r="N1074" s="131"/>
      <c r="O1074" s="131"/>
    </row>
    <row r="1075" customFormat="false" ht="13.5" hidden="false" customHeight="false" outlineLevel="0" collapsed="false">
      <c r="A1075" s="117"/>
      <c r="B1075" s="229"/>
      <c r="C1075" s="120"/>
      <c r="D1075" s="236"/>
      <c r="E1075" s="231"/>
      <c r="F1075" s="231"/>
      <c r="G1075" s="231"/>
      <c r="H1075" s="231"/>
      <c r="I1075" s="239"/>
      <c r="J1075" s="131"/>
      <c r="K1075" s="233"/>
      <c r="L1075" s="233"/>
      <c r="M1075" s="233"/>
      <c r="N1075" s="131"/>
      <c r="O1075" s="131"/>
    </row>
    <row r="1076" customFormat="false" ht="13.5" hidden="false" customHeight="false" outlineLevel="0" collapsed="false">
      <c r="A1076" s="237"/>
      <c r="B1076" s="238"/>
      <c r="C1076" s="125"/>
      <c r="D1076" s="236"/>
      <c r="E1076" s="231"/>
      <c r="F1076" s="231"/>
      <c r="G1076" s="231"/>
      <c r="H1076" s="231"/>
      <c r="I1076" s="239"/>
      <c r="J1076" s="131"/>
      <c r="K1076" s="233"/>
      <c r="L1076" s="233"/>
      <c r="M1076" s="233"/>
      <c r="N1076" s="131"/>
      <c r="O1076" s="131"/>
    </row>
    <row r="1077" customFormat="false" ht="13.5" hidden="false" customHeight="false" outlineLevel="0" collapsed="false">
      <c r="A1077" s="117"/>
      <c r="B1077" s="229"/>
      <c r="C1077" s="120"/>
      <c r="D1077" s="236"/>
      <c r="E1077" s="231"/>
      <c r="F1077" s="231"/>
      <c r="G1077" s="231"/>
      <c r="H1077" s="231"/>
      <c r="I1077" s="239"/>
      <c r="J1077" s="131"/>
      <c r="K1077" s="233"/>
      <c r="L1077" s="233"/>
      <c r="M1077" s="233"/>
      <c r="N1077" s="131"/>
      <c r="O1077" s="131"/>
    </row>
    <row r="1078" customFormat="false" ht="13.5" hidden="false" customHeight="false" outlineLevel="0" collapsed="false">
      <c r="A1078" s="117"/>
      <c r="B1078" s="229"/>
      <c r="C1078" s="120"/>
      <c r="D1078" s="236"/>
      <c r="E1078" s="231"/>
      <c r="F1078" s="231"/>
      <c r="G1078" s="231"/>
      <c r="H1078" s="231"/>
      <c r="I1078" s="239"/>
    </row>
    <row r="1079" customFormat="false" ht="13.5" hidden="false" customHeight="false" outlineLevel="0" collapsed="false">
      <c r="A1079" s="117"/>
      <c r="B1079" s="248"/>
      <c r="C1079" s="120"/>
      <c r="D1079" s="249"/>
      <c r="E1079" s="249"/>
      <c r="F1079" s="249"/>
      <c r="G1079" s="249"/>
      <c r="H1079" s="231"/>
      <c r="I1079" s="144"/>
    </row>
    <row r="1080" customFormat="false" ht="13.5" hidden="false" customHeight="false" outlineLevel="0" collapsed="false">
      <c r="A1080" s="250"/>
      <c r="B1080" s="242"/>
      <c r="C1080" s="128"/>
    </row>
    <row r="1081" customFormat="false" ht="13.5" hidden="false" customHeight="false" outlineLevel="0" collapsed="false">
      <c r="A1081" s="251"/>
      <c r="B1081" s="252"/>
      <c r="C1081" s="253"/>
    </row>
    <row r="1082" customFormat="false" ht="13.5" hidden="false" customHeight="false" outlineLevel="0" collapsed="false">
      <c r="A1082" s="251"/>
      <c r="B1082" s="252"/>
      <c r="C1082" s="253"/>
    </row>
    <row r="1083" customFormat="false" ht="13.5" hidden="false" customHeight="false" outlineLevel="0" collapsed="false">
      <c r="A1083" s="251"/>
      <c r="B1083" s="252"/>
      <c r="C1083" s="253"/>
    </row>
    <row r="1084" customFormat="false" ht="13.5" hidden="false" customHeight="false" outlineLevel="0" collapsed="false">
      <c r="A1084" s="251"/>
      <c r="B1084" s="252"/>
      <c r="C1084" s="253"/>
    </row>
    <row r="1085" customFormat="false" ht="13.5" hidden="false" customHeight="false" outlineLevel="0" collapsed="false">
      <c r="A1085" s="251"/>
      <c r="B1085" s="252"/>
      <c r="C1085" s="253"/>
      <c r="K1085" s="146"/>
      <c r="L1085" s="146"/>
      <c r="M1085" s="146"/>
    </row>
    <row r="1086" customFormat="false" ht="13.5" hidden="false" customHeight="false" outlineLevel="0" collapsed="false">
      <c r="A1086" s="251"/>
      <c r="B1086" s="252"/>
      <c r="C1086" s="253"/>
      <c r="K1086" s="146"/>
      <c r="L1086" s="146"/>
      <c r="M1086" s="146"/>
    </row>
    <row r="1087" customFormat="false" ht="13.5" hidden="false" customHeight="false" outlineLevel="0" collapsed="false">
      <c r="A1087" s="251"/>
      <c r="B1087" s="252"/>
      <c r="C1087" s="253"/>
      <c r="K1087" s="146"/>
      <c r="L1087" s="146"/>
      <c r="M1087" s="146"/>
    </row>
    <row r="1088" customFormat="false" ht="13.5" hidden="false" customHeight="false" outlineLevel="0" collapsed="false">
      <c r="A1088" s="251"/>
      <c r="B1088" s="252"/>
      <c r="C1088" s="253"/>
      <c r="K1088" s="146"/>
      <c r="L1088" s="146"/>
      <c r="M1088" s="146"/>
    </row>
    <row r="1089" customFormat="false" ht="13.5" hidden="false" customHeight="false" outlineLevel="0" collapsed="false">
      <c r="A1089" s="251"/>
      <c r="B1089" s="252"/>
      <c r="C1089" s="253"/>
      <c r="K1089" s="146"/>
      <c r="L1089" s="146"/>
      <c r="M1089" s="146"/>
    </row>
    <row r="1090" customFormat="false" ht="13.5" hidden="false" customHeight="false" outlineLevel="0" collapsed="false">
      <c r="A1090" s="251"/>
      <c r="B1090" s="252"/>
      <c r="C1090" s="253"/>
      <c r="K1090" s="146"/>
      <c r="L1090" s="146"/>
      <c r="M1090" s="146"/>
    </row>
    <row r="1091" customFormat="false" ht="13.5" hidden="false" customHeight="false" outlineLevel="0" collapsed="false">
      <c r="A1091" s="251"/>
      <c r="B1091" s="252"/>
      <c r="C1091" s="253"/>
      <c r="K1091" s="146"/>
      <c r="L1091" s="146"/>
      <c r="M1091" s="146"/>
    </row>
    <row r="1092" customFormat="false" ht="13.5" hidden="false" customHeight="false" outlineLevel="0" collapsed="false">
      <c r="A1092" s="251"/>
      <c r="B1092" s="252"/>
      <c r="C1092" s="253"/>
      <c r="K1092" s="146"/>
      <c r="L1092" s="146"/>
      <c r="M1092" s="146"/>
    </row>
    <row r="1093" customFormat="false" ht="13.5" hidden="false" customHeight="false" outlineLevel="0" collapsed="false">
      <c r="A1093" s="251"/>
      <c r="B1093" s="252"/>
      <c r="C1093" s="253"/>
      <c r="K1093" s="146"/>
      <c r="L1093" s="146"/>
      <c r="M1093" s="146"/>
    </row>
    <row r="1094" customFormat="false" ht="13.5" hidden="false" customHeight="false" outlineLevel="0" collapsed="false">
      <c r="A1094" s="251"/>
      <c r="B1094" s="252"/>
      <c r="C1094" s="253"/>
      <c r="K1094" s="146"/>
      <c r="L1094" s="146"/>
      <c r="M1094" s="146"/>
    </row>
    <row r="1095" customFormat="false" ht="13.5" hidden="false" customHeight="false" outlineLevel="0" collapsed="false">
      <c r="A1095" s="251"/>
      <c r="B1095" s="252"/>
      <c r="C1095" s="253"/>
      <c r="K1095" s="146"/>
      <c r="L1095" s="146"/>
      <c r="M1095" s="146"/>
    </row>
    <row r="1096" customFormat="false" ht="13.5" hidden="false" customHeight="false" outlineLevel="0" collapsed="false">
      <c r="A1096" s="251"/>
      <c r="B1096" s="252"/>
      <c r="C1096" s="253"/>
      <c r="K1096" s="146"/>
      <c r="L1096" s="146"/>
      <c r="M1096" s="146"/>
    </row>
    <row r="1097" customFormat="false" ht="13.5" hidden="false" customHeight="false" outlineLevel="0" collapsed="false">
      <c r="A1097" s="251"/>
      <c r="B1097" s="252"/>
      <c r="C1097" s="253"/>
      <c r="K1097" s="146"/>
      <c r="L1097" s="146"/>
      <c r="M1097" s="146"/>
    </row>
    <row r="1098" customFormat="false" ht="13.5" hidden="false" customHeight="false" outlineLevel="0" collapsed="false">
      <c r="A1098" s="251"/>
      <c r="B1098" s="252"/>
      <c r="C1098" s="253"/>
      <c r="K1098" s="146"/>
      <c r="L1098" s="146"/>
      <c r="M1098" s="146"/>
    </row>
    <row r="1099" customFormat="false" ht="13.5" hidden="false" customHeight="false" outlineLevel="0" collapsed="false">
      <c r="A1099" s="251"/>
      <c r="B1099" s="252"/>
      <c r="C1099" s="253"/>
      <c r="K1099" s="146"/>
      <c r="L1099" s="146"/>
      <c r="M1099" s="146"/>
    </row>
    <row r="1100" customFormat="false" ht="13.5" hidden="false" customHeight="false" outlineLevel="0" collapsed="false">
      <c r="A1100" s="251"/>
      <c r="B1100" s="252"/>
      <c r="C1100" s="253"/>
      <c r="K1100" s="146"/>
      <c r="L1100" s="146"/>
      <c r="M1100" s="146"/>
    </row>
    <row r="1101" customFormat="false" ht="13.5" hidden="false" customHeight="false" outlineLevel="0" collapsed="false">
      <c r="A1101" s="251"/>
      <c r="B1101" s="252"/>
      <c r="C1101" s="253"/>
      <c r="K1101" s="146"/>
      <c r="L1101" s="146"/>
      <c r="M1101" s="146"/>
    </row>
    <row r="1102" customFormat="false" ht="13.5" hidden="false" customHeight="false" outlineLevel="0" collapsed="false">
      <c r="A1102" s="251"/>
      <c r="B1102" s="252"/>
      <c r="C1102" s="253"/>
      <c r="K1102" s="146"/>
      <c r="L1102" s="146"/>
      <c r="M1102" s="146"/>
    </row>
    <row r="1103" customFormat="false" ht="13.5" hidden="false" customHeight="false" outlineLevel="0" collapsed="false">
      <c r="A1103" s="251"/>
      <c r="B1103" s="252"/>
      <c r="C1103" s="253"/>
      <c r="K1103" s="146"/>
      <c r="L1103" s="146"/>
      <c r="M1103" s="146"/>
    </row>
    <row r="1104" customFormat="false" ht="13.5" hidden="false" customHeight="false" outlineLevel="0" collapsed="false">
      <c r="A1104" s="251"/>
      <c r="B1104" s="252"/>
      <c r="C1104" s="253"/>
      <c r="K1104" s="146"/>
      <c r="L1104" s="146"/>
      <c r="M1104" s="146"/>
    </row>
    <row r="1105" customFormat="false" ht="13.5" hidden="false" customHeight="false" outlineLevel="0" collapsed="false">
      <c r="A1105" s="251"/>
      <c r="B1105" s="252"/>
      <c r="C1105" s="253"/>
      <c r="K1105" s="146"/>
      <c r="L1105" s="146"/>
      <c r="M1105" s="146"/>
    </row>
    <row r="1106" customFormat="false" ht="13.5" hidden="false" customHeight="false" outlineLevel="0" collapsed="false">
      <c r="A1106" s="251"/>
      <c r="B1106" s="252"/>
      <c r="C1106" s="253"/>
      <c r="K1106" s="146"/>
      <c r="L1106" s="146"/>
      <c r="M1106" s="146"/>
    </row>
    <row r="1107" customFormat="false" ht="13.5" hidden="false" customHeight="false" outlineLevel="0" collapsed="false">
      <c r="A1107" s="251"/>
      <c r="B1107" s="252"/>
      <c r="C1107" s="253"/>
      <c r="K1107" s="146"/>
      <c r="L1107" s="146"/>
      <c r="M1107" s="146"/>
    </row>
    <row r="1108" customFormat="false" ht="13.5" hidden="false" customHeight="false" outlineLevel="0" collapsed="false">
      <c r="A1108" s="251"/>
      <c r="B1108" s="252"/>
      <c r="C1108" s="253"/>
      <c r="K1108" s="146"/>
      <c r="L1108" s="146"/>
      <c r="M1108" s="146"/>
    </row>
    <row r="1109" customFormat="false" ht="13.5" hidden="false" customHeight="false" outlineLevel="0" collapsed="false">
      <c r="A1109" s="251"/>
      <c r="B1109" s="252"/>
      <c r="C1109" s="253"/>
      <c r="K1109" s="146"/>
      <c r="L1109" s="146"/>
      <c r="M1109" s="146"/>
    </row>
    <row r="1110" customFormat="false" ht="13.5" hidden="false" customHeight="false" outlineLevel="0" collapsed="false">
      <c r="A1110" s="251"/>
      <c r="B1110" s="252"/>
      <c r="C1110" s="253"/>
      <c r="K1110" s="146"/>
      <c r="L1110" s="146"/>
      <c r="M1110" s="146"/>
    </row>
    <row r="1111" customFormat="false" ht="13.5" hidden="false" customHeight="false" outlineLevel="0" collapsed="false">
      <c r="A1111" s="251"/>
      <c r="B1111" s="252"/>
      <c r="C1111" s="253"/>
      <c r="K1111" s="146"/>
      <c r="L1111" s="146"/>
      <c r="M1111" s="146"/>
    </row>
    <row r="1112" customFormat="false" ht="13.5" hidden="false" customHeight="false" outlineLevel="0" collapsed="false">
      <c r="A1112" s="251"/>
      <c r="B1112" s="252"/>
      <c r="C1112" s="253"/>
      <c r="K1112" s="146"/>
      <c r="L1112" s="146"/>
      <c r="M1112" s="146"/>
    </row>
    <row r="1113" customFormat="false" ht="13.5" hidden="false" customHeight="false" outlineLevel="0" collapsed="false">
      <c r="A1113" s="251"/>
      <c r="B1113" s="252"/>
      <c r="C1113" s="253"/>
      <c r="K1113" s="146"/>
      <c r="L1113" s="146"/>
      <c r="M1113" s="146"/>
    </row>
    <row r="1114" customFormat="false" ht="13.5" hidden="false" customHeight="false" outlineLevel="0" collapsed="false">
      <c r="A1114" s="251"/>
      <c r="B1114" s="252"/>
      <c r="C1114" s="253"/>
      <c r="K1114" s="146"/>
      <c r="L1114" s="146"/>
      <c r="M1114" s="146"/>
    </row>
    <row r="1115" customFormat="false" ht="13.5" hidden="false" customHeight="false" outlineLevel="0" collapsed="false">
      <c r="A1115" s="251"/>
      <c r="B1115" s="252"/>
      <c r="C1115" s="253"/>
      <c r="K1115" s="146"/>
      <c r="L1115" s="146"/>
      <c r="M1115" s="146"/>
    </row>
    <row r="1116" customFormat="false" ht="13.5" hidden="false" customHeight="false" outlineLevel="0" collapsed="false">
      <c r="A1116" s="251"/>
      <c r="B1116" s="252"/>
      <c r="C1116" s="253"/>
      <c r="K1116" s="146"/>
      <c r="L1116" s="146"/>
      <c r="M1116" s="146"/>
    </row>
  </sheetData>
  <mergeCells count="6">
    <mergeCell ref="A1:I1"/>
    <mergeCell ref="A2:A3"/>
    <mergeCell ref="B2:B3"/>
    <mergeCell ref="C2:I2"/>
    <mergeCell ref="D3:H3"/>
    <mergeCell ref="C680:F680"/>
  </mergeCells>
  <printOptions headings="false" gridLines="false" gridLinesSet="true" horizontalCentered="false" verticalCentered="false"/>
  <pageMargins left="0.984027777777778" right="0.39375" top="1.04236111111111" bottom="1.18055555555556" header="0.39375" footer="0.590277777777778"/>
  <pageSetup paperSize="9" scale="100" fitToWidth="1" fitToHeight="42" pageOrder="downThenOver" orientation="landscape" blackAndWhite="false" draft="false" cellComments="none" horizontalDpi="300" verticalDpi="300" copies="1"/>
  <headerFooter differentFirst="false" differentOddEven="false">
    <oddHeader/>
    <oddFooter>&amp;C&amp;"MV Boli,Regular"Rua Pedro Caetano Domingues, nº 33, Quincas Machado, Guaçuí – ES / www.jm-engenharia.com / 
contato@jm-engenharia.com / &amp;8(28) 9 9963 2562&amp;R&amp;P de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31.7"/>
    <col collapsed="false" customWidth="true" hidden="false" outlineLevel="0" max="3" min="3" style="0" width="14.14"/>
    <col collapsed="false" customWidth="true" hidden="false" outlineLevel="0" max="9" min="4" style="0" width="12.7"/>
    <col collapsed="false" customWidth="true" hidden="false" outlineLevel="0" max="10" min="10" style="0" width="13.41"/>
  </cols>
  <sheetData>
    <row r="1" customFormat="false" ht="21.75" hidden="false" customHeight="true" outlineLevel="0" collapsed="false">
      <c r="A1" s="148" t="s">
        <v>712</v>
      </c>
      <c r="B1" s="148"/>
      <c r="C1" s="148"/>
      <c r="D1" s="148"/>
      <c r="E1" s="148"/>
      <c r="F1" s="148"/>
      <c r="G1" s="148"/>
      <c r="H1" s="148"/>
      <c r="I1" s="148"/>
      <c r="J1" s="254"/>
    </row>
    <row r="2" customFormat="false" ht="12.75" hidden="false" customHeight="false" outlineLevel="0" collapsed="false">
      <c r="A2" s="255" t="s">
        <v>14</v>
      </c>
      <c r="B2" s="255" t="s">
        <v>713</v>
      </c>
      <c r="C2" s="255"/>
      <c r="D2" s="256" t="s">
        <v>714</v>
      </c>
      <c r="E2" s="255" t="s">
        <v>715</v>
      </c>
      <c r="F2" s="255"/>
      <c r="G2" s="255"/>
      <c r="H2" s="255"/>
      <c r="I2" s="255"/>
    </row>
    <row r="3" customFormat="false" ht="12.75" hidden="false" customHeight="false" outlineLevel="0" collapsed="false">
      <c r="A3" s="255"/>
      <c r="B3" s="255"/>
      <c r="C3" s="255"/>
      <c r="D3" s="256"/>
      <c r="E3" s="257" t="n">
        <v>1</v>
      </c>
      <c r="F3" s="257" t="n">
        <v>2</v>
      </c>
      <c r="G3" s="257" t="n">
        <v>3</v>
      </c>
      <c r="H3" s="257" t="n">
        <v>4</v>
      </c>
      <c r="I3" s="257" t="n">
        <v>5</v>
      </c>
    </row>
    <row r="4" customFormat="false" ht="13.5" hidden="false" customHeight="false" outlineLevel="0" collapsed="false">
      <c r="A4" s="258" t="s">
        <v>21</v>
      </c>
      <c r="B4" s="259" t="str">
        <f aca="false">PLANILHA!C6</f>
        <v>INSTALAÇÃO DO CANTEIRO DE OBRAS</v>
      </c>
      <c r="C4" s="260" t="s">
        <v>716</v>
      </c>
      <c r="D4" s="88" t="n">
        <f aca="false">PLANILHA!G8</f>
        <v>3445.44</v>
      </c>
      <c r="E4" s="261" t="n">
        <v>1</v>
      </c>
      <c r="F4" s="261"/>
      <c r="G4" s="261"/>
      <c r="H4" s="261"/>
      <c r="I4" s="261"/>
      <c r="J4" s="262" t="n">
        <f aca="false">SUM(E4:I4)</f>
        <v>1</v>
      </c>
    </row>
    <row r="5" customFormat="false" ht="13.5" hidden="false" customHeight="false" outlineLevel="0" collapsed="false">
      <c r="A5" s="258"/>
      <c r="B5" s="259"/>
      <c r="C5" s="263" t="s">
        <v>717</v>
      </c>
      <c r="D5" s="88"/>
      <c r="E5" s="264" t="n">
        <f aca="false">$D4*E4</f>
        <v>3445.44</v>
      </c>
      <c r="F5" s="264" t="n">
        <f aca="false">$D4*F4</f>
        <v>0</v>
      </c>
      <c r="G5" s="264" t="n">
        <f aca="false">$D4*G4</f>
        <v>0</v>
      </c>
      <c r="H5" s="264" t="n">
        <f aca="false">$D4*H4</f>
        <v>0</v>
      </c>
      <c r="I5" s="264" t="n">
        <f aca="false">$D4*I4</f>
        <v>0</v>
      </c>
      <c r="J5" s="265" t="n">
        <f aca="false">SUM(E5:I5)</f>
        <v>3445.44</v>
      </c>
    </row>
    <row r="6" customFormat="false" ht="13.5" hidden="false" customHeight="false" outlineLevel="0" collapsed="false">
      <c r="A6" s="258" t="s">
        <v>28</v>
      </c>
      <c r="B6" s="259" t="str">
        <f aca="false">PLANILHA!C9</f>
        <v>SERVIÇOS PRELIMINARES</v>
      </c>
      <c r="C6" s="260" t="s">
        <v>716</v>
      </c>
      <c r="D6" s="88" t="n">
        <f aca="false">PLANILHA!G19</f>
        <v>7717.79</v>
      </c>
      <c r="E6" s="261" t="n">
        <v>1</v>
      </c>
      <c r="F6" s="261"/>
      <c r="G6" s="261"/>
      <c r="H6" s="261"/>
      <c r="I6" s="261"/>
      <c r="J6" s="262" t="n">
        <f aca="false">SUM(E6:I6)</f>
        <v>1</v>
      </c>
    </row>
    <row r="7" customFormat="false" ht="13.5" hidden="false" customHeight="false" outlineLevel="0" collapsed="false">
      <c r="A7" s="258"/>
      <c r="B7" s="259"/>
      <c r="C7" s="263" t="s">
        <v>717</v>
      </c>
      <c r="D7" s="88"/>
      <c r="E7" s="264" t="n">
        <f aca="false">$D6*E6</f>
        <v>7717.79</v>
      </c>
      <c r="F7" s="264" t="n">
        <f aca="false">$D6*F6</f>
        <v>0</v>
      </c>
      <c r="G7" s="264" t="n">
        <f aca="false">$D6*G6</f>
        <v>0</v>
      </c>
      <c r="H7" s="264" t="n">
        <f aca="false">$D6*H6</f>
        <v>0</v>
      </c>
      <c r="I7" s="264" t="n">
        <f aca="false">$D6*I6</f>
        <v>0</v>
      </c>
      <c r="J7" s="265" t="n">
        <f aca="false">SUM(E7:I7)</f>
        <v>7717.79</v>
      </c>
    </row>
    <row r="8" customFormat="false" ht="13.5" hidden="false" customHeight="false" outlineLevel="0" collapsed="false">
      <c r="A8" s="258" t="s">
        <v>50</v>
      </c>
      <c r="B8" s="259" t="str">
        <f aca="false">PLANILHA!C20</f>
        <v>ESTRUTURAS</v>
      </c>
      <c r="C8" s="260" t="s">
        <v>716</v>
      </c>
      <c r="D8" s="88" t="n">
        <f aca="false">PLANILHA!G33</f>
        <v>5877.57</v>
      </c>
      <c r="E8" s="261" t="n">
        <v>0.6</v>
      </c>
      <c r="F8" s="261" t="n">
        <v>0.4</v>
      </c>
      <c r="G8" s="261"/>
      <c r="H8" s="261"/>
      <c r="I8" s="261"/>
      <c r="J8" s="262" t="n">
        <f aca="false">SUM(E8:I8)</f>
        <v>1</v>
      </c>
    </row>
    <row r="9" customFormat="false" ht="13.5" hidden="false" customHeight="false" outlineLevel="0" collapsed="false">
      <c r="A9" s="258"/>
      <c r="B9" s="259"/>
      <c r="C9" s="263" t="s">
        <v>717</v>
      </c>
      <c r="D9" s="88"/>
      <c r="E9" s="264" t="n">
        <f aca="false">$D8*E8</f>
        <v>3526.54</v>
      </c>
      <c r="F9" s="264" t="n">
        <f aca="false">$D8*F8</f>
        <v>2351.03</v>
      </c>
      <c r="G9" s="264" t="n">
        <f aca="false">$D8*G8</f>
        <v>0</v>
      </c>
      <c r="H9" s="264" t="n">
        <f aca="false">$D8*H8</f>
        <v>0</v>
      </c>
      <c r="I9" s="264" t="n">
        <f aca="false">$D8*I8</f>
        <v>0</v>
      </c>
      <c r="J9" s="265" t="n">
        <f aca="false">SUM(E9:I9)</f>
        <v>5877.57</v>
      </c>
    </row>
    <row r="10" customFormat="false" ht="13.5" hidden="false" customHeight="false" outlineLevel="0" collapsed="false">
      <c r="A10" s="258" t="s">
        <v>78</v>
      </c>
      <c r="B10" s="259" t="str">
        <f aca="false">PLANILHA!C34</f>
        <v>PAREDES E PAINÉIS</v>
      </c>
      <c r="C10" s="260" t="s">
        <v>716</v>
      </c>
      <c r="D10" s="88" t="n">
        <f aca="false">PLANILHA!G44</f>
        <v>14908.79</v>
      </c>
      <c r="E10" s="261" t="n">
        <v>0.4</v>
      </c>
      <c r="F10" s="261"/>
      <c r="G10" s="261"/>
      <c r="H10" s="261" t="n">
        <v>0.6</v>
      </c>
      <c r="I10" s="261"/>
      <c r="J10" s="262" t="n">
        <f aca="false">SUM(E10:I10)</f>
        <v>1</v>
      </c>
    </row>
    <row r="11" customFormat="false" ht="13.5" hidden="false" customHeight="false" outlineLevel="0" collapsed="false">
      <c r="A11" s="258"/>
      <c r="B11" s="259"/>
      <c r="C11" s="263" t="s">
        <v>717</v>
      </c>
      <c r="D11" s="88"/>
      <c r="E11" s="264" t="n">
        <f aca="false">$D10*E10</f>
        <v>5963.52</v>
      </c>
      <c r="F11" s="264" t="n">
        <f aca="false">$D10*F10</f>
        <v>0</v>
      </c>
      <c r="G11" s="264" t="n">
        <f aca="false">$D10*G10</f>
        <v>0</v>
      </c>
      <c r="H11" s="264" t="n">
        <f aca="false">$D10*H10</f>
        <v>8945.27</v>
      </c>
      <c r="I11" s="264" t="n">
        <f aca="false">$D10*I10</f>
        <v>0</v>
      </c>
      <c r="J11" s="265" t="n">
        <f aca="false">SUM(E11:I11)</f>
        <v>14908.79</v>
      </c>
    </row>
    <row r="12" customFormat="false" ht="13.5" hidden="false" customHeight="false" outlineLevel="0" collapsed="false">
      <c r="A12" s="258" t="s">
        <v>101</v>
      </c>
      <c r="B12" s="259" t="str">
        <f aca="false">PLANILHA!C45</f>
        <v>REVESTIMENTOS</v>
      </c>
      <c r="C12" s="260" t="s">
        <v>716</v>
      </c>
      <c r="D12" s="88" t="n">
        <f aca="false">PLANILHA!G63</f>
        <v>81051.25</v>
      </c>
      <c r="E12" s="261"/>
      <c r="F12" s="261" t="n">
        <v>0.2</v>
      </c>
      <c r="G12" s="261" t="n">
        <v>0.3</v>
      </c>
      <c r="H12" s="261" t="n">
        <v>0.3</v>
      </c>
      <c r="I12" s="261" t="n">
        <v>0.2</v>
      </c>
      <c r="J12" s="262" t="n">
        <f aca="false">SUM(E12:I12)</f>
        <v>1</v>
      </c>
    </row>
    <row r="13" customFormat="false" ht="13.5" hidden="false" customHeight="false" outlineLevel="0" collapsed="false">
      <c r="A13" s="258"/>
      <c r="B13" s="259"/>
      <c r="C13" s="263" t="s">
        <v>717</v>
      </c>
      <c r="D13" s="88"/>
      <c r="E13" s="264" t="n">
        <f aca="false">$D12*E12</f>
        <v>0</v>
      </c>
      <c r="F13" s="264" t="n">
        <f aca="false">$D12*F12</f>
        <v>16210.25</v>
      </c>
      <c r="G13" s="264" t="n">
        <f aca="false">$D12*G12</f>
        <v>24315.38</v>
      </c>
      <c r="H13" s="264" t="n">
        <f aca="false">$D12*H12</f>
        <v>24315.38</v>
      </c>
      <c r="I13" s="264" t="n">
        <f aca="false">$D12*I12-0.01</f>
        <v>16210.24</v>
      </c>
      <c r="J13" s="265" t="n">
        <f aca="false">SUM(E13:I13)</f>
        <v>81051.25</v>
      </c>
    </row>
    <row r="14" customFormat="false" ht="13.5" hidden="false" customHeight="false" outlineLevel="0" collapsed="false">
      <c r="A14" s="258" t="s">
        <v>139</v>
      </c>
      <c r="B14" s="259" t="str">
        <f aca="false">PLANILHA!C64</f>
        <v>COBERTURA</v>
      </c>
      <c r="C14" s="260" t="s">
        <v>716</v>
      </c>
      <c r="D14" s="88" t="n">
        <f aca="false">PLANILHA!G70</f>
        <v>24274.75</v>
      </c>
      <c r="E14" s="261"/>
      <c r="F14" s="261" t="n">
        <v>0.5</v>
      </c>
      <c r="G14" s="261" t="n">
        <v>0.4</v>
      </c>
      <c r="H14" s="261" t="n">
        <v>0.1</v>
      </c>
      <c r="I14" s="261"/>
      <c r="J14" s="262" t="n">
        <f aca="false">SUM(E14:I14)</f>
        <v>1</v>
      </c>
    </row>
    <row r="15" customFormat="false" ht="13.5" hidden="false" customHeight="false" outlineLevel="0" collapsed="false">
      <c r="A15" s="258"/>
      <c r="B15" s="259"/>
      <c r="C15" s="263" t="s">
        <v>717</v>
      </c>
      <c r="D15" s="88"/>
      <c r="E15" s="264" t="n">
        <f aca="false">$D14*E14</f>
        <v>0</v>
      </c>
      <c r="F15" s="264" t="n">
        <f aca="false">$D14*F14</f>
        <v>12137.38</v>
      </c>
      <c r="G15" s="264" t="n">
        <f aca="false">$D14*G14-0.01</f>
        <v>9709.89</v>
      </c>
      <c r="H15" s="264" t="n">
        <f aca="false">$D14*H14</f>
        <v>2427.48</v>
      </c>
      <c r="I15" s="264" t="n">
        <f aca="false">$D14*I14</f>
        <v>0</v>
      </c>
      <c r="J15" s="265" t="n">
        <f aca="false">SUM(E15:I15)</f>
        <v>24274.75</v>
      </c>
    </row>
    <row r="16" customFormat="false" ht="13.5" hidden="false" customHeight="false" outlineLevel="0" collapsed="false">
      <c r="A16" s="258" t="s">
        <v>153</v>
      </c>
      <c r="B16" s="259" t="str">
        <f aca="false">PLANILHA!C71</f>
        <v>INSTALAÇÕES HIDRÁULICAS</v>
      </c>
      <c r="C16" s="260" t="s">
        <v>716</v>
      </c>
      <c r="D16" s="88" t="n">
        <f aca="false">PLANILHA!G121</f>
        <v>12730.6</v>
      </c>
      <c r="E16" s="261" t="n">
        <v>0.3</v>
      </c>
      <c r="F16" s="261" t="n">
        <v>0.3</v>
      </c>
      <c r="G16" s="261" t="n">
        <v>0.4</v>
      </c>
      <c r="H16" s="261"/>
      <c r="I16" s="261"/>
      <c r="J16" s="262" t="n">
        <f aca="false">SUM(E16:I16)</f>
        <v>1</v>
      </c>
    </row>
    <row r="17" customFormat="false" ht="13.5" hidden="false" customHeight="false" outlineLevel="0" collapsed="false">
      <c r="A17" s="258"/>
      <c r="B17" s="259"/>
      <c r="C17" s="263" t="s">
        <v>717</v>
      </c>
      <c r="D17" s="88"/>
      <c r="E17" s="264" t="n">
        <f aca="false">$D16*E16</f>
        <v>3819.18</v>
      </c>
      <c r="F17" s="264" t="n">
        <f aca="false">$D16*F16</f>
        <v>3819.18</v>
      </c>
      <c r="G17" s="264" t="n">
        <f aca="false">$D16*G16</f>
        <v>5092.24</v>
      </c>
      <c r="H17" s="264" t="n">
        <f aca="false">$D16*H16</f>
        <v>0</v>
      </c>
      <c r="I17" s="264" t="n">
        <f aca="false">$D16*I16</f>
        <v>0</v>
      </c>
      <c r="J17" s="265" t="n">
        <f aca="false">SUM(E17:I17)</f>
        <v>12730.6</v>
      </c>
    </row>
    <row r="18" customFormat="false" ht="13.5" hidden="false" customHeight="false" outlineLevel="0" collapsed="false">
      <c r="A18" s="258" t="s">
        <v>250</v>
      </c>
      <c r="B18" s="259" t="str">
        <f aca="false">PLANILHA!C122</f>
        <v>INSTALAÇÕES SANITÁRIAS / PLUVIAIS</v>
      </c>
      <c r="C18" s="260" t="s">
        <v>716</v>
      </c>
      <c r="D18" s="88" t="n">
        <f aca="false">PLANILHA!G158</f>
        <v>13893.25</v>
      </c>
      <c r="E18" s="261" t="n">
        <v>0.3</v>
      </c>
      <c r="F18" s="261" t="n">
        <v>0.3</v>
      </c>
      <c r="G18" s="261" t="n">
        <v>0.4</v>
      </c>
      <c r="H18" s="261"/>
      <c r="I18" s="261"/>
      <c r="J18" s="262" t="n">
        <f aca="false">SUM(E18:I18)</f>
        <v>1</v>
      </c>
    </row>
    <row r="19" customFormat="false" ht="13.5" hidden="false" customHeight="false" outlineLevel="0" collapsed="false">
      <c r="A19" s="258"/>
      <c r="B19" s="259"/>
      <c r="C19" s="263" t="s">
        <v>717</v>
      </c>
      <c r="D19" s="88"/>
      <c r="E19" s="264" t="n">
        <f aca="false">$D18*E18</f>
        <v>4167.98</v>
      </c>
      <c r="F19" s="264" t="n">
        <f aca="false">$D18*F18</f>
        <v>4167.98</v>
      </c>
      <c r="G19" s="264" t="n">
        <f aca="false">$D18*G18-0.01</f>
        <v>5557.29</v>
      </c>
      <c r="H19" s="264" t="n">
        <f aca="false">$D18*H18</f>
        <v>0</v>
      </c>
      <c r="I19" s="264" t="n">
        <f aca="false">$D18*I18</f>
        <v>0</v>
      </c>
      <c r="J19" s="265" t="n">
        <f aca="false">SUM(E19:I19)</f>
        <v>13893.25</v>
      </c>
    </row>
    <row r="20" customFormat="false" ht="13.5" hidden="false" customHeight="false" outlineLevel="0" collapsed="false">
      <c r="A20" s="258" t="s">
        <v>322</v>
      </c>
      <c r="B20" s="259" t="str">
        <f aca="false">PLANILHA!C159</f>
        <v>APARELHOS SANITÁRIOS</v>
      </c>
      <c r="C20" s="260" t="s">
        <v>716</v>
      </c>
      <c r="D20" s="88" t="n">
        <f aca="false">PLANILHA!G170</f>
        <v>10873.57</v>
      </c>
      <c r="E20" s="261"/>
      <c r="F20" s="261"/>
      <c r="G20" s="261"/>
      <c r="H20" s="261" t="n">
        <v>0.5</v>
      </c>
      <c r="I20" s="261" t="n">
        <v>0.5</v>
      </c>
      <c r="J20" s="262" t="n">
        <f aca="false">SUM(E20:I20)</f>
        <v>1</v>
      </c>
    </row>
    <row r="21" customFormat="false" ht="13.5" hidden="false" customHeight="false" outlineLevel="0" collapsed="false">
      <c r="A21" s="258"/>
      <c r="B21" s="259"/>
      <c r="C21" s="263" t="s">
        <v>717</v>
      </c>
      <c r="D21" s="88"/>
      <c r="E21" s="264" t="n">
        <f aca="false">$D20*E20</f>
        <v>0</v>
      </c>
      <c r="F21" s="264" t="n">
        <f aca="false">$D20*F20</f>
        <v>0</v>
      </c>
      <c r="G21" s="264" t="n">
        <f aca="false">$D20*G20</f>
        <v>0</v>
      </c>
      <c r="H21" s="264" t="n">
        <f aca="false">$D20*H20-0.01</f>
        <v>5436.78</v>
      </c>
      <c r="I21" s="264" t="n">
        <f aca="false">$D20*I20</f>
        <v>5436.79</v>
      </c>
      <c r="J21" s="265" t="n">
        <f aca="false">SUM(E21:I21)</f>
        <v>10873.57</v>
      </c>
    </row>
    <row r="22" customFormat="false" ht="13.5" hidden="false" customHeight="false" outlineLevel="0" collapsed="false">
      <c r="A22" s="258" t="s">
        <v>344</v>
      </c>
      <c r="B22" s="259" t="str">
        <f aca="false">PLANILHA!C171</f>
        <v>INSTALAÇÕES ELÉTRICAS</v>
      </c>
      <c r="C22" s="260" t="s">
        <v>716</v>
      </c>
      <c r="D22" s="88" t="n">
        <f aca="false">PLANILHA!G206</f>
        <v>21848.71</v>
      </c>
      <c r="E22" s="261" t="n">
        <v>0.3</v>
      </c>
      <c r="F22" s="261" t="n">
        <v>0.3</v>
      </c>
      <c r="G22" s="261" t="n">
        <v>0.4</v>
      </c>
      <c r="H22" s="261"/>
      <c r="I22" s="261"/>
      <c r="J22" s="262" t="n">
        <f aca="false">SUM(E22:I22)</f>
        <v>1</v>
      </c>
    </row>
    <row r="23" customFormat="false" ht="13.5" hidden="false" customHeight="false" outlineLevel="0" collapsed="false">
      <c r="A23" s="258"/>
      <c r="B23" s="259"/>
      <c r="C23" s="263" t="s">
        <v>717</v>
      </c>
      <c r="D23" s="88"/>
      <c r="E23" s="264" t="n">
        <f aca="false">$D22*E22</f>
        <v>6554.61</v>
      </c>
      <c r="F23" s="264" t="n">
        <f aca="false">$D22*F22</f>
        <v>6554.61</v>
      </c>
      <c r="G23" s="264" t="n">
        <f aca="false">$D22*G22+0.01</f>
        <v>8739.49</v>
      </c>
      <c r="H23" s="264" t="n">
        <f aca="false">$D22*H22</f>
        <v>0</v>
      </c>
      <c r="I23" s="264" t="n">
        <f aca="false">$D22*I22</f>
        <v>0</v>
      </c>
      <c r="J23" s="265" t="n">
        <f aca="false">SUM(E23:I23)</f>
        <v>21848.71</v>
      </c>
    </row>
    <row r="24" customFormat="false" ht="13.5" hidden="false" customHeight="false" outlineLevel="0" collapsed="false">
      <c r="A24" s="258" t="s">
        <v>422</v>
      </c>
      <c r="B24" s="259" t="str">
        <f aca="false">PLANILHA!C207</f>
        <v>INSTALAÇÕES DE INCÊNDIO</v>
      </c>
      <c r="C24" s="260" t="s">
        <v>716</v>
      </c>
      <c r="D24" s="88" t="n">
        <f aca="false">PLANILHA!G213</f>
        <v>2544.92</v>
      </c>
      <c r="E24" s="261"/>
      <c r="F24" s="261"/>
      <c r="G24" s="261" t="n">
        <v>0.2</v>
      </c>
      <c r="H24" s="261"/>
      <c r="I24" s="261" t="n">
        <v>0.8</v>
      </c>
      <c r="J24" s="262" t="n">
        <f aca="false">SUM(E24:I24)</f>
        <v>1</v>
      </c>
    </row>
    <row r="25" customFormat="false" ht="13.5" hidden="false" customHeight="false" outlineLevel="0" collapsed="false">
      <c r="A25" s="258"/>
      <c r="B25" s="259"/>
      <c r="C25" s="263" t="s">
        <v>717</v>
      </c>
      <c r="D25" s="88"/>
      <c r="E25" s="264" t="n">
        <f aca="false">$D24*E24</f>
        <v>0</v>
      </c>
      <c r="F25" s="264" t="n">
        <f aca="false">$D24*F24</f>
        <v>0</v>
      </c>
      <c r="G25" s="264" t="n">
        <f aca="false">$D24*G24</f>
        <v>508.98</v>
      </c>
      <c r="H25" s="264" t="n">
        <f aca="false">$D24*H24</f>
        <v>0</v>
      </c>
      <c r="I25" s="264" t="n">
        <f aca="false">$D24*I24</f>
        <v>2035.94</v>
      </c>
      <c r="J25" s="265" t="n">
        <f aca="false">SUM(E25:I25)</f>
        <v>2544.92</v>
      </c>
    </row>
    <row r="26" customFormat="false" ht="13.5" hidden="false" customHeight="false" outlineLevel="0" collapsed="false">
      <c r="A26" s="258" t="s">
        <v>436</v>
      </c>
      <c r="B26" s="259" t="str">
        <f aca="false">PLANILHA!C214</f>
        <v>SPDA</v>
      </c>
      <c r="C26" s="260" t="s">
        <v>716</v>
      </c>
      <c r="D26" s="88" t="n">
        <f aca="false">PLANILHA!G220</f>
        <v>13920.26</v>
      </c>
      <c r="E26" s="261"/>
      <c r="F26" s="261"/>
      <c r="G26" s="261"/>
      <c r="H26" s="261" t="n">
        <v>0.4</v>
      </c>
      <c r="I26" s="261" t="n">
        <v>0.6</v>
      </c>
      <c r="J26" s="262" t="n">
        <f aca="false">SUM(E26:I26)</f>
        <v>1</v>
      </c>
    </row>
    <row r="27" customFormat="false" ht="13.5" hidden="false" customHeight="false" outlineLevel="0" collapsed="false">
      <c r="A27" s="258"/>
      <c r="B27" s="259"/>
      <c r="C27" s="263" t="s">
        <v>717</v>
      </c>
      <c r="D27" s="88"/>
      <c r="E27" s="264" t="n">
        <f aca="false">$D26*E26</f>
        <v>0</v>
      </c>
      <c r="F27" s="264" t="n">
        <f aca="false">$D26*F26</f>
        <v>0</v>
      </c>
      <c r="G27" s="264"/>
      <c r="H27" s="264" t="n">
        <f aca="false">$D26*H26</f>
        <v>5568.1</v>
      </c>
      <c r="I27" s="264" t="n">
        <f aca="false">$D26*I26</f>
        <v>8352.16</v>
      </c>
      <c r="J27" s="265" t="n">
        <f aca="false">SUM(E27:I27)</f>
        <v>13920.26</v>
      </c>
    </row>
    <row r="28" customFormat="false" ht="13.5" hidden="false" customHeight="false" outlineLevel="0" collapsed="false">
      <c r="A28" s="258" t="s">
        <v>452</v>
      </c>
      <c r="B28" s="259" t="str">
        <f aca="false">PLANILHA!C221</f>
        <v>ESQUADRIAS</v>
      </c>
      <c r="C28" s="260" t="s">
        <v>716</v>
      </c>
      <c r="D28" s="88" t="n">
        <f aca="false">PLANILHA!G224</f>
        <v>11496.15</v>
      </c>
      <c r="E28" s="261"/>
      <c r="F28" s="261"/>
      <c r="G28" s="261"/>
      <c r="H28" s="261" t="n">
        <v>0.5</v>
      </c>
      <c r="I28" s="261" t="n">
        <v>0.5</v>
      </c>
      <c r="J28" s="262" t="n">
        <f aca="false">SUM(E28:I28)</f>
        <v>1</v>
      </c>
    </row>
    <row r="29" customFormat="false" ht="13.5" hidden="false" customHeight="false" outlineLevel="0" collapsed="false">
      <c r="A29" s="258"/>
      <c r="B29" s="259"/>
      <c r="C29" s="263" t="s">
        <v>717</v>
      </c>
      <c r="D29" s="88"/>
      <c r="E29" s="264" t="n">
        <f aca="false">$D28*E28</f>
        <v>0</v>
      </c>
      <c r="F29" s="264" t="n">
        <f aca="false">$D28*F28</f>
        <v>0</v>
      </c>
      <c r="G29" s="264" t="n">
        <f aca="false">$D28*G28</f>
        <v>0</v>
      </c>
      <c r="H29" s="264" t="n">
        <f aca="false">$D28*H28</f>
        <v>5748.08</v>
      </c>
      <c r="I29" s="264" t="n">
        <f aca="false">$D28*I28-0.01</f>
        <v>5748.07</v>
      </c>
      <c r="J29" s="265" t="n">
        <f aca="false">SUM(E29:I29)</f>
        <v>11496.15</v>
      </c>
    </row>
    <row r="30" customFormat="false" ht="13.5" hidden="false" customHeight="false" outlineLevel="0" collapsed="false">
      <c r="A30" s="258" t="s">
        <v>459</v>
      </c>
      <c r="B30" s="259" t="str">
        <f aca="false">PLANILHA!C225</f>
        <v>PINTURA</v>
      </c>
      <c r="C30" s="260" t="s">
        <v>716</v>
      </c>
      <c r="D30" s="88" t="n">
        <f aca="false">PLANILHA!G237</f>
        <v>30205.75</v>
      </c>
      <c r="E30" s="261"/>
      <c r="F30" s="261"/>
      <c r="G30" s="261"/>
      <c r="H30" s="261" t="n">
        <v>0.4</v>
      </c>
      <c r="I30" s="261" t="n">
        <v>0.6</v>
      </c>
      <c r="J30" s="262" t="n">
        <f aca="false">SUM(E30:I30)</f>
        <v>1</v>
      </c>
    </row>
    <row r="31" customFormat="false" ht="13.5" hidden="false" customHeight="false" outlineLevel="0" collapsed="false">
      <c r="A31" s="258"/>
      <c r="B31" s="259"/>
      <c r="C31" s="263" t="s">
        <v>717</v>
      </c>
      <c r="D31" s="88"/>
      <c r="E31" s="264" t="n">
        <f aca="false">$D30*E30</f>
        <v>0</v>
      </c>
      <c r="F31" s="264" t="n">
        <f aca="false">$D30*F30</f>
        <v>0</v>
      </c>
      <c r="G31" s="264" t="n">
        <f aca="false">$D30*G30</f>
        <v>0</v>
      </c>
      <c r="H31" s="264" t="n">
        <f aca="false">$D30*H30</f>
        <v>12082.3</v>
      </c>
      <c r="I31" s="264" t="n">
        <f aca="false">$D30*I30</f>
        <v>18123.45</v>
      </c>
      <c r="J31" s="265" t="n">
        <f aca="false">SUM(E31:I31)</f>
        <v>30205.75</v>
      </c>
    </row>
    <row r="32" customFormat="false" ht="13.5" hidden="false" customHeight="false" outlineLevel="0" collapsed="false">
      <c r="A32" s="258" t="s">
        <v>486</v>
      </c>
      <c r="B32" s="259" t="str">
        <f aca="false">PLANILHA!C238</f>
        <v>SERVIÇOS COMPLEMENTARES</v>
      </c>
      <c r="C32" s="260" t="s">
        <v>716</v>
      </c>
      <c r="D32" s="88" t="n">
        <f aca="false">PLANILHA!G244</f>
        <v>5605.81</v>
      </c>
      <c r="E32" s="261"/>
      <c r="F32" s="261"/>
      <c r="G32" s="261"/>
      <c r="H32" s="261"/>
      <c r="I32" s="261" t="n">
        <v>1</v>
      </c>
      <c r="J32" s="262" t="n">
        <f aca="false">SUM(E32:I32)</f>
        <v>1</v>
      </c>
    </row>
    <row r="33" customFormat="false" ht="13.5" hidden="false" customHeight="false" outlineLevel="0" collapsed="false">
      <c r="A33" s="258"/>
      <c r="B33" s="259"/>
      <c r="C33" s="263" t="s">
        <v>717</v>
      </c>
      <c r="D33" s="88"/>
      <c r="E33" s="264" t="n">
        <f aca="false">$D32*E32</f>
        <v>0</v>
      </c>
      <c r="F33" s="264" t="n">
        <f aca="false">$D32*F32</f>
        <v>0</v>
      </c>
      <c r="G33" s="264" t="n">
        <f aca="false">$D32*G32</f>
        <v>0</v>
      </c>
      <c r="H33" s="264" t="n">
        <f aca="false">$D32*H32</f>
        <v>0</v>
      </c>
      <c r="I33" s="264" t="n">
        <f aca="false">$D32*I32</f>
        <v>5605.81</v>
      </c>
      <c r="J33" s="265" t="n">
        <f aca="false">SUM(E33:I33)</f>
        <v>5605.81</v>
      </c>
    </row>
    <row r="34" customFormat="false" ht="13.5" hidden="false" customHeight="false" outlineLevel="0" collapsed="false">
      <c r="A34" s="258" t="s">
        <v>501</v>
      </c>
      <c r="B34" s="259" t="str">
        <f aca="false">PLANILHA!C245</f>
        <v>ADMINISTRATIVO LOCAL</v>
      </c>
      <c r="C34" s="260" t="s">
        <v>716</v>
      </c>
      <c r="D34" s="88" t="n">
        <f aca="false">PLANILHA!G247</f>
        <v>7366.11</v>
      </c>
      <c r="E34" s="261" t="n">
        <v>0.2</v>
      </c>
      <c r="F34" s="261" t="n">
        <v>0.2</v>
      </c>
      <c r="G34" s="261" t="n">
        <v>0.2</v>
      </c>
      <c r="H34" s="261" t="n">
        <v>0.2</v>
      </c>
      <c r="I34" s="261" t="n">
        <v>0.2</v>
      </c>
      <c r="J34" s="262" t="n">
        <f aca="false">SUM(E34:I34)</f>
        <v>1</v>
      </c>
    </row>
    <row r="35" customFormat="false" ht="13.5" hidden="false" customHeight="false" outlineLevel="0" collapsed="false">
      <c r="A35" s="258"/>
      <c r="B35" s="259"/>
      <c r="C35" s="263" t="s">
        <v>717</v>
      </c>
      <c r="D35" s="88"/>
      <c r="E35" s="264" t="n">
        <f aca="false">$D34*E34</f>
        <v>1473.22</v>
      </c>
      <c r="F35" s="264" t="n">
        <f aca="false">$D34*F34</f>
        <v>1473.22</v>
      </c>
      <c r="G35" s="264" t="n">
        <f aca="false">$D34*G34</f>
        <v>1473.22</v>
      </c>
      <c r="H35" s="264" t="n">
        <f aca="false">$D34*H34</f>
        <v>1473.22</v>
      </c>
      <c r="I35" s="264" t="n">
        <f aca="false">$D34*I34+0.01</f>
        <v>1473.23</v>
      </c>
      <c r="J35" s="265" t="n">
        <f aca="false">SUM(E35:I35)</f>
        <v>7366.11</v>
      </c>
    </row>
    <row r="36" customFormat="false" ht="17.25" hidden="false" customHeight="true" outlineLevel="0" collapsed="false">
      <c r="A36" s="266" t="s">
        <v>718</v>
      </c>
      <c r="B36" s="266"/>
      <c r="C36" s="266"/>
      <c r="D36" s="266"/>
      <c r="E36" s="266"/>
      <c r="F36" s="266"/>
      <c r="G36" s="266"/>
      <c r="H36" s="266"/>
      <c r="I36" s="266"/>
    </row>
    <row r="37" customFormat="false" ht="12.75" hidden="false" customHeight="false" outlineLevel="0" collapsed="false">
      <c r="A37" s="267" t="s">
        <v>719</v>
      </c>
      <c r="B37" s="267"/>
      <c r="C37" s="267"/>
      <c r="D37" s="268" t="n">
        <f aca="false">SUM(D4:D35)</f>
        <v>267760.72</v>
      </c>
      <c r="E37" s="269" t="n">
        <f aca="false">E39/$D$37</f>
        <v>0.1369</v>
      </c>
      <c r="F37" s="269" t="n">
        <f aca="false">F39/$D$37</f>
        <v>0.1745</v>
      </c>
      <c r="G37" s="269" t="n">
        <f aca="false">G39/$D$37</f>
        <v>0.2069</v>
      </c>
      <c r="H37" s="269" t="n">
        <f aca="false">H39/$D$37</f>
        <v>0.2465</v>
      </c>
      <c r="I37" s="269" t="n">
        <f aca="false">I39/$D$37</f>
        <v>0.2352</v>
      </c>
    </row>
    <row r="38" customFormat="false" ht="12.75" hidden="false" customHeight="false" outlineLevel="0" collapsed="false">
      <c r="A38" s="267" t="s">
        <v>720</v>
      </c>
      <c r="B38" s="267"/>
      <c r="C38" s="267"/>
      <c r="D38" s="268"/>
      <c r="E38" s="269" t="n">
        <f aca="false">E37</f>
        <v>0.1369</v>
      </c>
      <c r="F38" s="269" t="n">
        <f aca="false">F37+E38</f>
        <v>0.3114</v>
      </c>
      <c r="G38" s="269" t="n">
        <f aca="false">G37+F38</f>
        <v>0.5183</v>
      </c>
      <c r="H38" s="269" t="n">
        <f aca="false">G38+H37</f>
        <v>0.7648</v>
      </c>
      <c r="I38" s="269" t="n">
        <f aca="false">H38+I37</f>
        <v>1</v>
      </c>
    </row>
    <row r="39" customFormat="false" ht="12.75" hidden="false" customHeight="false" outlineLevel="0" collapsed="false">
      <c r="A39" s="267" t="s">
        <v>721</v>
      </c>
      <c r="B39" s="267"/>
      <c r="C39" s="267"/>
      <c r="D39" s="268"/>
      <c r="E39" s="270" t="n">
        <f aca="false">ROUND(E5+E7+E9+E11+E13+E15+E17+E19+E21+E23+E25+E27+E29+E31+E33+E35,2)</f>
        <v>36668.28</v>
      </c>
      <c r="F39" s="270" t="n">
        <f aca="false">ROUND(F5+F7+F9+F11+F13+F15+F17+F19+F21+F23+F25+F27+F29+F31+F33+F35,2)</f>
        <v>46713.65</v>
      </c>
      <c r="G39" s="270" t="n">
        <f aca="false">ROUND(G5+G7+G9+G11+G13+G15+G17+G19+G21+G23+G25+G27+G29+G31+G33+G35,2)</f>
        <v>55396.49</v>
      </c>
      <c r="H39" s="270" t="n">
        <f aca="false">ROUND(H5+H7+H9+H11+H13+H15+H17+H19+H21+H23+H25+H27+H29+H31+H33+H35,2)</f>
        <v>65996.61</v>
      </c>
      <c r="I39" s="270" t="n">
        <f aca="false">ROUND(I5+I7+I9+I11+I13+I15+I17+I19+I21+I23+I25+I27+I29+I31+I33+I35,2)</f>
        <v>62985.69</v>
      </c>
    </row>
    <row r="40" customFormat="false" ht="12.75" hidden="false" customHeight="false" outlineLevel="0" collapsed="false">
      <c r="A40" s="267" t="s">
        <v>722</v>
      </c>
      <c r="B40" s="267"/>
      <c r="C40" s="267"/>
      <c r="D40" s="268"/>
      <c r="E40" s="270" t="n">
        <f aca="false">E39</f>
        <v>36668.28</v>
      </c>
      <c r="F40" s="270" t="n">
        <f aca="false">E40+F39</f>
        <v>83381.93</v>
      </c>
      <c r="G40" s="270" t="n">
        <f aca="false">F40+G39</f>
        <v>138778.42</v>
      </c>
      <c r="H40" s="270" t="n">
        <f aca="false">G40+H39</f>
        <v>204775.03</v>
      </c>
      <c r="I40" s="270" t="n">
        <f aca="false">H40+I39</f>
        <v>267760.72</v>
      </c>
    </row>
    <row r="41" customFormat="false" ht="12.75" hidden="false" customHeight="false" outlineLevel="0" collapsed="false">
      <c r="A41" s="271"/>
      <c r="B41" s="271"/>
      <c r="C41" s="271"/>
      <c r="D41" s="271"/>
      <c r="E41" s="271"/>
      <c r="F41" s="271"/>
      <c r="G41" s="271"/>
      <c r="H41" s="271"/>
      <c r="I41" s="271"/>
    </row>
    <row r="42" customFormat="false" ht="39" hidden="false" customHeight="true" outlineLevel="0" collapsed="false">
      <c r="A42" s="271"/>
      <c r="B42" s="271"/>
      <c r="C42" s="271"/>
      <c r="D42" s="271"/>
      <c r="E42" s="271"/>
      <c r="F42" s="271"/>
      <c r="G42" s="271"/>
      <c r="H42" s="271"/>
      <c r="I42" s="271"/>
    </row>
    <row r="43" customFormat="false" ht="25.5" hidden="false" customHeight="true" outlineLevel="0" collapsed="false">
      <c r="A43" s="271"/>
      <c r="B43" s="271"/>
      <c r="C43" s="272" t="s">
        <v>723</v>
      </c>
      <c r="D43" s="272"/>
      <c r="E43" s="272"/>
      <c r="F43" s="272"/>
      <c r="G43" s="271"/>
      <c r="H43" s="271"/>
      <c r="I43" s="271"/>
    </row>
  </sheetData>
  <mergeCells count="60">
    <mergeCell ref="A1:H1"/>
    <mergeCell ref="A2:A3"/>
    <mergeCell ref="B2:C3"/>
    <mergeCell ref="D2:D3"/>
    <mergeCell ref="E2:I2"/>
    <mergeCell ref="A4:A5"/>
    <mergeCell ref="B4:B5"/>
    <mergeCell ref="D4:D5"/>
    <mergeCell ref="A6:A7"/>
    <mergeCell ref="B6:B7"/>
    <mergeCell ref="D6:D7"/>
    <mergeCell ref="A8:A9"/>
    <mergeCell ref="B8:B9"/>
    <mergeCell ref="D8:D9"/>
    <mergeCell ref="A10:A11"/>
    <mergeCell ref="B10:B11"/>
    <mergeCell ref="D10:D11"/>
    <mergeCell ref="A12:A13"/>
    <mergeCell ref="B12:B13"/>
    <mergeCell ref="D12:D13"/>
    <mergeCell ref="A14:A15"/>
    <mergeCell ref="B14:B15"/>
    <mergeCell ref="D14:D15"/>
    <mergeCell ref="A16:A17"/>
    <mergeCell ref="B16:B17"/>
    <mergeCell ref="D16:D17"/>
    <mergeCell ref="A18:A19"/>
    <mergeCell ref="B18:B19"/>
    <mergeCell ref="D18:D19"/>
    <mergeCell ref="A20:A21"/>
    <mergeCell ref="B20:B21"/>
    <mergeCell ref="D20:D21"/>
    <mergeCell ref="A22:A23"/>
    <mergeCell ref="B22:B23"/>
    <mergeCell ref="D22:D23"/>
    <mergeCell ref="A24:A25"/>
    <mergeCell ref="B24:B25"/>
    <mergeCell ref="D24:D25"/>
    <mergeCell ref="A26:A27"/>
    <mergeCell ref="B26:B27"/>
    <mergeCell ref="D26:D27"/>
    <mergeCell ref="A28:A29"/>
    <mergeCell ref="B28:B29"/>
    <mergeCell ref="D28:D29"/>
    <mergeCell ref="A30:A31"/>
    <mergeCell ref="B30:B31"/>
    <mergeCell ref="D30:D31"/>
    <mergeCell ref="A32:A33"/>
    <mergeCell ref="B32:B33"/>
    <mergeCell ref="D32:D33"/>
    <mergeCell ref="A34:A35"/>
    <mergeCell ref="B34:B35"/>
    <mergeCell ref="D34:D35"/>
    <mergeCell ref="A36:I36"/>
    <mergeCell ref="A37:C37"/>
    <mergeCell ref="D37:D40"/>
    <mergeCell ref="A38:C38"/>
    <mergeCell ref="A39:C39"/>
    <mergeCell ref="A40:C40"/>
    <mergeCell ref="C43:F43"/>
  </mergeCells>
  <conditionalFormatting sqref="E4:H6 E38:H38 E40:H40 E39:I39 E8:H8 E10:H10 E37:I37">
    <cfRule type="cellIs" priority="2" operator="equal" aboveAverage="0" equalAverage="0" bottom="0" percent="0" rank="0" text="" dxfId="4">
      <formula>0</formula>
    </cfRule>
  </conditionalFormatting>
  <conditionalFormatting sqref="E12:H12">
    <cfRule type="cellIs" priority="3" operator="equal" aboveAverage="0" equalAverage="0" bottom="0" percent="0" rank="0" text="" dxfId="5">
      <formula>0</formula>
    </cfRule>
  </conditionalFormatting>
  <conditionalFormatting sqref="E14:H14">
    <cfRule type="cellIs" priority="4" operator="equal" aboveAverage="0" equalAverage="0" bottom="0" percent="0" rank="0" text="" dxfId="6">
      <formula>0</formula>
    </cfRule>
  </conditionalFormatting>
  <conditionalFormatting sqref="E16:H16">
    <cfRule type="cellIs" priority="5" operator="equal" aboveAverage="0" equalAverage="0" bottom="0" percent="0" rank="0" text="" dxfId="7">
      <formula>0</formula>
    </cfRule>
  </conditionalFormatting>
  <conditionalFormatting sqref="H18">
    <cfRule type="cellIs" priority="6" operator="equal" aboveAverage="0" equalAverage="0" bottom="0" percent="0" rank="0" text="" dxfId="8">
      <formula>0</formula>
    </cfRule>
  </conditionalFormatting>
  <conditionalFormatting sqref="E20:H20">
    <cfRule type="cellIs" priority="7" operator="equal" aboveAverage="0" equalAverage="0" bottom="0" percent="0" rank="0" text="" dxfId="9">
      <formula>0</formula>
    </cfRule>
  </conditionalFormatting>
  <conditionalFormatting sqref="E22:H22">
    <cfRule type="cellIs" priority="8" operator="equal" aboveAverage="0" equalAverage="0" bottom="0" percent="0" rank="0" text="" dxfId="10">
      <formula>0</formula>
    </cfRule>
  </conditionalFormatting>
  <conditionalFormatting sqref="E24:H24">
    <cfRule type="cellIs" priority="9" operator="equal" aboveAverage="0" equalAverage="0" bottom="0" percent="0" rank="0" text="" dxfId="11">
      <formula>0</formula>
    </cfRule>
  </conditionalFormatting>
  <conditionalFormatting sqref="E28:H28">
    <cfRule type="cellIs" priority="10" operator="equal" aboveAverage="0" equalAverage="0" bottom="0" percent="0" rank="0" text="" dxfId="12">
      <formula>0</formula>
    </cfRule>
  </conditionalFormatting>
  <conditionalFormatting sqref="E30:H30">
    <cfRule type="cellIs" priority="11" operator="equal" aboveAverage="0" equalAverage="0" bottom="0" percent="0" rank="0" text="" dxfId="13">
      <formula>0</formula>
    </cfRule>
  </conditionalFormatting>
  <conditionalFormatting sqref="I30">
    <cfRule type="cellIs" priority="12" operator="equal" aboveAverage="0" equalAverage="0" bottom="0" percent="0" rank="0" text="" dxfId="14">
      <formula>0</formula>
    </cfRule>
  </conditionalFormatting>
  <conditionalFormatting sqref="I28">
    <cfRule type="cellIs" priority="13" operator="equal" aboveAverage="0" equalAverage="0" bottom="0" percent="0" rank="0" text="" dxfId="15">
      <formula>0</formula>
    </cfRule>
  </conditionalFormatting>
  <conditionalFormatting sqref="I24">
    <cfRule type="cellIs" priority="14" operator="equal" aboveAverage="0" equalAverage="0" bottom="0" percent="0" rank="0" text="" dxfId="16">
      <formula>0</formula>
    </cfRule>
  </conditionalFormatting>
  <conditionalFormatting sqref="I22">
    <cfRule type="cellIs" priority="15" operator="equal" aboveAverage="0" equalAverage="0" bottom="0" percent="0" rank="0" text="" dxfId="17">
      <formula>0</formula>
    </cfRule>
  </conditionalFormatting>
  <conditionalFormatting sqref="I20">
    <cfRule type="cellIs" priority="16" operator="equal" aboveAverage="0" equalAverage="0" bottom="0" percent="0" rank="0" text="" dxfId="18">
      <formula>0</formula>
    </cfRule>
  </conditionalFormatting>
  <conditionalFormatting sqref="I18">
    <cfRule type="cellIs" priority="17" operator="equal" aboveAverage="0" equalAverage="0" bottom="0" percent="0" rank="0" text="" dxfId="19">
      <formula>0</formula>
    </cfRule>
  </conditionalFormatting>
  <conditionalFormatting sqref="I16">
    <cfRule type="cellIs" priority="18" operator="equal" aboveAverage="0" equalAverage="0" bottom="0" percent="0" rank="0" text="" dxfId="20">
      <formula>0</formula>
    </cfRule>
  </conditionalFormatting>
  <conditionalFormatting sqref="I14">
    <cfRule type="cellIs" priority="19" operator="equal" aboveAverage="0" equalAverage="0" bottom="0" percent="0" rank="0" text="" dxfId="21">
      <formula>0</formula>
    </cfRule>
  </conditionalFormatting>
  <conditionalFormatting sqref="E32:H32">
    <cfRule type="cellIs" priority="20" operator="equal" aboveAverage="0" equalAverage="0" bottom="0" percent="0" rank="0" text="" dxfId="22">
      <formula>0</formula>
    </cfRule>
  </conditionalFormatting>
  <conditionalFormatting sqref="E34:H34">
    <cfRule type="cellIs" priority="21" operator="equal" aboveAverage="0" equalAverage="0" bottom="0" percent="0" rank="0" text="" dxfId="23">
      <formula>0</formula>
    </cfRule>
  </conditionalFormatting>
  <conditionalFormatting sqref="I4:I6 I40 I8 I10">
    <cfRule type="cellIs" priority="22" operator="equal" aboveAverage="0" equalAverage="0" bottom="0" percent="0" rank="0" text="" dxfId="24">
      <formula>0</formula>
    </cfRule>
  </conditionalFormatting>
  <conditionalFormatting sqref="I12">
    <cfRule type="cellIs" priority="23" operator="equal" aboveAverage="0" equalAverage="0" bottom="0" percent="0" rank="0" text="" dxfId="25">
      <formula>0</formula>
    </cfRule>
  </conditionalFormatting>
  <conditionalFormatting sqref="E19:H19">
    <cfRule type="cellIs" priority="24" operator="equal" aboveAverage="0" equalAverage="0" bottom="0" percent="0" rank="0" text="" dxfId="26">
      <formula>0</formula>
    </cfRule>
  </conditionalFormatting>
  <conditionalFormatting sqref="I17">
    <cfRule type="cellIs" priority="25" operator="equal" aboveAverage="0" equalAverage="0" bottom="0" percent="0" rank="0" text="" dxfId="27">
      <formula>0</formula>
    </cfRule>
  </conditionalFormatting>
  <conditionalFormatting sqref="E17:H17">
    <cfRule type="cellIs" priority="26" operator="equal" aboveAverage="0" equalAverage="0" bottom="0" percent="0" rank="0" text="" dxfId="28">
      <formula>0</formula>
    </cfRule>
  </conditionalFormatting>
  <conditionalFormatting sqref="I15">
    <cfRule type="cellIs" priority="27" operator="equal" aboveAverage="0" equalAverage="0" bottom="0" percent="0" rank="0" text="" dxfId="29">
      <formula>0</formula>
    </cfRule>
  </conditionalFormatting>
  <conditionalFormatting sqref="E15:H15">
    <cfRule type="cellIs" priority="28" operator="equal" aboveAverage="0" equalAverage="0" bottom="0" percent="0" rank="0" text="" dxfId="30">
      <formula>0</formula>
    </cfRule>
  </conditionalFormatting>
  <conditionalFormatting sqref="I13">
    <cfRule type="cellIs" priority="29" operator="equal" aboveAverage="0" equalAverage="0" bottom="0" percent="0" rank="0" text="" dxfId="31">
      <formula>0</formula>
    </cfRule>
  </conditionalFormatting>
  <conditionalFormatting sqref="E13:H13">
    <cfRule type="cellIs" priority="30" operator="equal" aboveAverage="0" equalAverage="0" bottom="0" percent="0" rank="0" text="" dxfId="32">
      <formula>0</formula>
    </cfRule>
  </conditionalFormatting>
  <conditionalFormatting sqref="I11">
    <cfRule type="cellIs" priority="31" operator="equal" aboveAverage="0" equalAverage="0" bottom="0" percent="0" rank="0" text="" dxfId="33">
      <formula>0</formula>
    </cfRule>
  </conditionalFormatting>
  <conditionalFormatting sqref="E11:H11">
    <cfRule type="cellIs" priority="32" operator="equal" aboveAverage="0" equalAverage="0" bottom="0" percent="0" rank="0" text="" dxfId="34">
      <formula>0</formula>
    </cfRule>
  </conditionalFormatting>
  <conditionalFormatting sqref="I9">
    <cfRule type="cellIs" priority="33" operator="equal" aboveAverage="0" equalAverage="0" bottom="0" percent="0" rank="0" text="" dxfId="35">
      <formula>0</formula>
    </cfRule>
  </conditionalFormatting>
  <conditionalFormatting sqref="I32">
    <cfRule type="cellIs" priority="34" operator="equal" aboveAverage="0" equalAverage="0" bottom="0" percent="0" rank="0" text="" dxfId="36">
      <formula>0</formula>
    </cfRule>
  </conditionalFormatting>
  <conditionalFormatting sqref="I34">
    <cfRule type="cellIs" priority="35" operator="equal" aboveAverage="0" equalAverage="0" bottom="0" percent="0" rank="0" text="" dxfId="37">
      <formula>0</formula>
    </cfRule>
  </conditionalFormatting>
  <conditionalFormatting sqref="E7:H7">
    <cfRule type="cellIs" priority="36" operator="equal" aboveAverage="0" equalAverage="0" bottom="0" percent="0" rank="0" text="" dxfId="38">
      <formula>0</formula>
    </cfRule>
  </conditionalFormatting>
  <conditionalFormatting sqref="I7">
    <cfRule type="cellIs" priority="37" operator="equal" aboveAverage="0" equalAverage="0" bottom="0" percent="0" rank="0" text="" dxfId="39">
      <formula>0</formula>
    </cfRule>
  </conditionalFormatting>
  <conditionalFormatting sqref="E9:H9">
    <cfRule type="cellIs" priority="38" operator="equal" aboveAverage="0" equalAverage="0" bottom="0" percent="0" rank="0" text="" dxfId="40">
      <formula>0</formula>
    </cfRule>
  </conditionalFormatting>
  <conditionalFormatting sqref="I19">
    <cfRule type="cellIs" priority="39" operator="equal" aboveAverage="0" equalAverage="0" bottom="0" percent="0" rank="0" text="" dxfId="41">
      <formula>0</formula>
    </cfRule>
  </conditionalFormatting>
  <conditionalFormatting sqref="E21:H21">
    <cfRule type="cellIs" priority="40" operator="equal" aboveAverage="0" equalAverage="0" bottom="0" percent="0" rank="0" text="" dxfId="42">
      <formula>0</formula>
    </cfRule>
  </conditionalFormatting>
  <conditionalFormatting sqref="I21">
    <cfRule type="cellIs" priority="41" operator="equal" aboveAverage="0" equalAverage="0" bottom="0" percent="0" rank="0" text="" dxfId="43">
      <formula>0</formula>
    </cfRule>
  </conditionalFormatting>
  <conditionalFormatting sqref="E23:H23">
    <cfRule type="cellIs" priority="42" operator="equal" aboveAverage="0" equalAverage="0" bottom="0" percent="0" rank="0" text="" dxfId="44">
      <formula>0</formula>
    </cfRule>
  </conditionalFormatting>
  <conditionalFormatting sqref="I23">
    <cfRule type="cellIs" priority="43" operator="equal" aboveAverage="0" equalAverage="0" bottom="0" percent="0" rank="0" text="" dxfId="45">
      <formula>0</formula>
    </cfRule>
  </conditionalFormatting>
  <conditionalFormatting sqref="E25:H25">
    <cfRule type="cellIs" priority="44" operator="equal" aboveAverage="0" equalAverage="0" bottom="0" percent="0" rank="0" text="" dxfId="46">
      <formula>0</formula>
    </cfRule>
  </conditionalFormatting>
  <conditionalFormatting sqref="I25">
    <cfRule type="cellIs" priority="45" operator="equal" aboveAverage="0" equalAverage="0" bottom="0" percent="0" rank="0" text="" dxfId="47">
      <formula>0</formula>
    </cfRule>
  </conditionalFormatting>
  <conditionalFormatting sqref="E33:H33">
    <cfRule type="cellIs" priority="46" operator="equal" aboveAverage="0" equalAverage="0" bottom="0" percent="0" rank="0" text="" dxfId="48">
      <formula>0</formula>
    </cfRule>
  </conditionalFormatting>
  <conditionalFormatting sqref="I33">
    <cfRule type="cellIs" priority="47" operator="equal" aboveAverage="0" equalAverage="0" bottom="0" percent="0" rank="0" text="" dxfId="49">
      <formula>0</formula>
    </cfRule>
  </conditionalFormatting>
  <conditionalFormatting sqref="E29:H29">
    <cfRule type="cellIs" priority="48" operator="equal" aboveAverage="0" equalAverage="0" bottom="0" percent="0" rank="0" text="" dxfId="50">
      <formula>0</formula>
    </cfRule>
  </conditionalFormatting>
  <conditionalFormatting sqref="I29">
    <cfRule type="cellIs" priority="49" operator="equal" aboveAverage="0" equalAverage="0" bottom="0" percent="0" rank="0" text="" dxfId="51">
      <formula>0</formula>
    </cfRule>
  </conditionalFormatting>
  <conditionalFormatting sqref="E31:H31">
    <cfRule type="cellIs" priority="50" operator="equal" aboveAverage="0" equalAverage="0" bottom="0" percent="0" rank="0" text="" dxfId="52">
      <formula>0</formula>
    </cfRule>
  </conditionalFormatting>
  <conditionalFormatting sqref="I31">
    <cfRule type="cellIs" priority="51" operator="equal" aboveAverage="0" equalAverage="0" bottom="0" percent="0" rank="0" text="" dxfId="53">
      <formula>0</formula>
    </cfRule>
  </conditionalFormatting>
  <conditionalFormatting sqref="E35:H35">
    <cfRule type="cellIs" priority="52" operator="equal" aboveAverage="0" equalAverage="0" bottom="0" percent="0" rank="0" text="" dxfId="54">
      <formula>0</formula>
    </cfRule>
  </conditionalFormatting>
  <conditionalFormatting sqref="I35">
    <cfRule type="cellIs" priority="53" operator="equal" aboveAverage="0" equalAverage="0" bottom="0" percent="0" rank="0" text="" dxfId="55">
      <formula>0</formula>
    </cfRule>
  </conditionalFormatting>
  <conditionalFormatting sqref="E18:G18">
    <cfRule type="cellIs" priority="54" operator="equal" aboveAverage="0" equalAverage="0" bottom="0" percent="0" rank="0" text="" dxfId="56">
      <formula>0</formula>
    </cfRule>
  </conditionalFormatting>
  <conditionalFormatting sqref="I38">
    <cfRule type="cellIs" priority="55" operator="equal" aboveAverage="0" equalAverage="0" bottom="0" percent="0" rank="0" text="" dxfId="57">
      <formula>0</formula>
    </cfRule>
  </conditionalFormatting>
  <conditionalFormatting sqref="E26:G26">
    <cfRule type="cellIs" priority="56" operator="equal" aboveAverage="0" equalAverage="0" bottom="0" percent="0" rank="0" text="" dxfId="58">
      <formula>0</formula>
    </cfRule>
  </conditionalFormatting>
  <conditionalFormatting sqref="I26">
    <cfRule type="cellIs" priority="57" operator="equal" aboveAverage="0" equalAverage="0" bottom="0" percent="0" rank="0" text="" dxfId="59">
      <formula>0</formula>
    </cfRule>
  </conditionalFormatting>
  <conditionalFormatting sqref="E27:G27">
    <cfRule type="cellIs" priority="58" operator="equal" aboveAverage="0" equalAverage="0" bottom="0" percent="0" rank="0" text="" dxfId="60">
      <formula>0</formula>
    </cfRule>
  </conditionalFormatting>
  <conditionalFormatting sqref="I27">
    <cfRule type="cellIs" priority="59" operator="equal" aboveAverage="0" equalAverage="0" bottom="0" percent="0" rank="0" text="" dxfId="61">
      <formula>0</formula>
    </cfRule>
  </conditionalFormatting>
  <conditionalFormatting sqref="H26">
    <cfRule type="cellIs" priority="60" operator="equal" aboveAverage="0" equalAverage="0" bottom="0" percent="0" rank="0" text="" dxfId="62">
      <formula>0</formula>
    </cfRule>
  </conditionalFormatting>
  <conditionalFormatting sqref="H27">
    <cfRule type="cellIs" priority="61" operator="equal" aboveAverage="0" equalAverage="0" bottom="0" percent="0" rank="0" text="" dxfId="63">
      <formula>0</formula>
    </cfRule>
  </conditionalFormatting>
  <printOptions headings="false" gridLines="false" gridLinesSet="true" horizontalCentered="false" verticalCentered="false"/>
  <pageMargins left="0.984027777777778" right="0.39375" top="1.04236111111111" bottom="1.18055555555556" header="0.39375" footer="0.590277777777778"/>
  <pageSetup paperSize="9" scale="100" fitToWidth="1" fitToHeight="2" pageOrder="downThenOver" orientation="landscape" blackAndWhite="false" draft="false" cellComments="none" horizontalDpi="300" verticalDpi="300" copies="1"/>
  <headerFooter differentFirst="false" differentOddEven="false">
    <oddHeader/>
    <oddFooter>&amp;C&amp;"MV Boli,Regular"Rua Pedro Caetano Domingues, nº 33, Quincas Machado, Guaçuí – ES / www.jm-engenharia.com / 
contato@jm-engenharia.com / &amp;8(28) 9 9963 2562&amp;R&amp;P de &amp;N</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9"/>
  <sheetViews>
    <sheetView showFormulas="false" showGridLines="true" showRowColHeaders="true" showZeros="true" rightToLeft="false" tabSelected="false" showOutlineSymbols="true" defaultGridColor="true" view="pageBreakPreview" topLeftCell="A1" colorId="64" zoomScale="100" zoomScaleNormal="140" zoomScalePageLayoutView="100" workbookViewId="0">
      <selection pane="topLeft" activeCell="J161" activeCellId="0" sqref="J161"/>
    </sheetView>
  </sheetViews>
  <sheetFormatPr defaultColWidth="9.0546875" defaultRowHeight="13.5" zeroHeight="false" outlineLevelRow="0" outlineLevelCol="0"/>
  <cols>
    <col collapsed="false" customWidth="true" hidden="false" outlineLevel="0" max="1" min="1" style="273" width="7.14"/>
    <col collapsed="false" customWidth="true" hidden="false" outlineLevel="0" max="2" min="2" style="274" width="6.99"/>
    <col collapsed="false" customWidth="true" hidden="false" outlineLevel="0" max="3" min="3" style="275" width="40.42"/>
    <col collapsed="false" customWidth="true" hidden="false" outlineLevel="0" max="4" min="4" style="274" width="5.28"/>
    <col collapsed="false" customWidth="true" hidden="false" outlineLevel="0" max="5" min="5" style="276" width="9.56"/>
    <col collapsed="false" customWidth="true" hidden="false" outlineLevel="0" max="6" min="6" style="274" width="10.28"/>
    <col collapsed="false" customWidth="true" hidden="false" outlineLevel="0" max="7" min="7" style="274" width="9.41"/>
  </cols>
  <sheetData>
    <row r="1" customFormat="false" ht="24.75" hidden="false" customHeight="true" outlineLevel="0" collapsed="false">
      <c r="A1" s="277"/>
      <c r="B1" s="278" t="s">
        <v>724</v>
      </c>
      <c r="C1" s="278"/>
      <c r="D1" s="278"/>
      <c r="E1" s="278"/>
      <c r="F1" s="278"/>
      <c r="G1" s="278"/>
    </row>
    <row r="2" customFormat="false" ht="51" hidden="false" customHeight="true" outlineLevel="0" collapsed="false">
      <c r="A2" s="279" t="s">
        <v>725</v>
      </c>
      <c r="B2" s="279"/>
      <c r="C2" s="280" t="s">
        <v>726</v>
      </c>
      <c r="D2" s="279" t="s">
        <v>727</v>
      </c>
      <c r="E2" s="281" t="s">
        <v>728</v>
      </c>
      <c r="F2" s="279" t="s">
        <v>729</v>
      </c>
      <c r="G2" s="279" t="s">
        <v>730</v>
      </c>
    </row>
    <row r="3" customFormat="false" ht="27" hidden="false" customHeight="false" outlineLevel="0" collapsed="false">
      <c r="A3" s="282" t="s">
        <v>731</v>
      </c>
      <c r="B3" s="282" t="s">
        <v>732</v>
      </c>
      <c r="C3" s="283" t="s">
        <v>733</v>
      </c>
      <c r="D3" s="282" t="s">
        <v>727</v>
      </c>
      <c r="E3" s="284" t="n">
        <v>2</v>
      </c>
      <c r="F3" s="285" t="n">
        <v>1.98</v>
      </c>
      <c r="G3" s="286" t="n">
        <f aca="false">F3*E3</f>
        <v>3.96</v>
      </c>
    </row>
    <row r="4" customFormat="false" ht="27" hidden="false" customHeight="false" outlineLevel="0" collapsed="false">
      <c r="A4" s="282" t="s">
        <v>731</v>
      </c>
      <c r="B4" s="282" t="n">
        <v>3659</v>
      </c>
      <c r="C4" s="283" t="s">
        <v>734</v>
      </c>
      <c r="D4" s="282" t="s">
        <v>727</v>
      </c>
      <c r="E4" s="284" t="n">
        <v>1</v>
      </c>
      <c r="F4" s="285" t="n">
        <v>11.13</v>
      </c>
      <c r="G4" s="286" t="n">
        <f aca="false">F4*E4</f>
        <v>11.13</v>
      </c>
    </row>
    <row r="5" customFormat="false" ht="40.5" hidden="false" customHeight="false" outlineLevel="0" collapsed="false">
      <c r="A5" s="282" t="s">
        <v>731</v>
      </c>
      <c r="B5" s="282" t="s">
        <v>735</v>
      </c>
      <c r="C5" s="283" t="s">
        <v>736</v>
      </c>
      <c r="D5" s="282" t="s">
        <v>727</v>
      </c>
      <c r="E5" s="284" t="n">
        <v>0.092</v>
      </c>
      <c r="F5" s="285" t="n">
        <v>17.79</v>
      </c>
      <c r="G5" s="286" t="n">
        <f aca="false">F5*E5</f>
        <v>1.64</v>
      </c>
    </row>
    <row r="6" customFormat="false" ht="40.5" hidden="false" customHeight="false" outlineLevel="0" collapsed="false">
      <c r="A6" s="282" t="s">
        <v>737</v>
      </c>
      <c r="B6" s="282" t="s">
        <v>738</v>
      </c>
      <c r="C6" s="283" t="s">
        <v>739</v>
      </c>
      <c r="D6" s="282" t="s">
        <v>740</v>
      </c>
      <c r="E6" s="284" t="n">
        <v>0.33</v>
      </c>
      <c r="F6" s="285" t="n">
        <v>14.39</v>
      </c>
      <c r="G6" s="286" t="n">
        <f aca="false">F6*E6</f>
        <v>4.75</v>
      </c>
    </row>
    <row r="7" customFormat="false" ht="27" hidden="false" customHeight="false" outlineLevel="0" collapsed="false">
      <c r="A7" s="282" t="s">
        <v>737</v>
      </c>
      <c r="B7" s="282" t="s">
        <v>741</v>
      </c>
      <c r="C7" s="283" t="s">
        <v>742</v>
      </c>
      <c r="D7" s="282" t="s">
        <v>740</v>
      </c>
      <c r="E7" s="284" t="n">
        <v>0.33</v>
      </c>
      <c r="F7" s="285" t="n">
        <v>18.42</v>
      </c>
      <c r="G7" s="286" t="n">
        <f aca="false">F7*E7</f>
        <v>6.08</v>
      </c>
    </row>
    <row r="8" customFormat="false" ht="13.5" hidden="false" customHeight="false" outlineLevel="0" collapsed="false">
      <c r="A8" s="287" t="s">
        <v>743</v>
      </c>
      <c r="B8" s="287"/>
      <c r="C8" s="287"/>
      <c r="D8" s="288"/>
      <c r="E8" s="289"/>
      <c r="F8" s="290"/>
      <c r="G8" s="291" t="n">
        <f aca="false">SUM(G3:G7)</f>
        <v>27.56</v>
      </c>
    </row>
    <row r="9" customFormat="false" ht="13.5" hidden="false" customHeight="false" outlineLevel="0" collapsed="false">
      <c r="A9" s="292"/>
      <c r="B9" s="288"/>
      <c r="C9" s="293"/>
      <c r="D9" s="294"/>
      <c r="E9" s="295"/>
      <c r="F9" s="294"/>
      <c r="G9" s="294"/>
    </row>
    <row r="10" customFormat="false" ht="51" hidden="false" customHeight="true" outlineLevel="0" collapsed="false">
      <c r="A10" s="279" t="s">
        <v>744</v>
      </c>
      <c r="B10" s="279"/>
      <c r="C10" s="280" t="s">
        <v>745</v>
      </c>
      <c r="D10" s="279" t="s">
        <v>727</v>
      </c>
      <c r="E10" s="281" t="s">
        <v>728</v>
      </c>
      <c r="F10" s="279" t="s">
        <v>729</v>
      </c>
      <c r="G10" s="279" t="s">
        <v>730</v>
      </c>
    </row>
    <row r="11" customFormat="false" ht="27" hidden="false" customHeight="false" outlineLevel="0" collapsed="false">
      <c r="A11" s="282" t="s">
        <v>731</v>
      </c>
      <c r="B11" s="282" t="s">
        <v>732</v>
      </c>
      <c r="C11" s="283" t="s">
        <v>733</v>
      </c>
      <c r="D11" s="282" t="s">
        <v>727</v>
      </c>
      <c r="E11" s="284" t="n">
        <v>2</v>
      </c>
      <c r="F11" s="285" t="n">
        <v>1.98</v>
      </c>
      <c r="G11" s="286" t="n">
        <f aca="false">F11*E11</f>
        <v>3.96</v>
      </c>
    </row>
    <row r="12" customFormat="false" ht="27" hidden="false" customHeight="false" outlineLevel="0" collapsed="false">
      <c r="A12" s="282" t="s">
        <v>731</v>
      </c>
      <c r="B12" s="282" t="n">
        <v>3660</v>
      </c>
      <c r="C12" s="283" t="s">
        <v>746</v>
      </c>
      <c r="D12" s="282" t="s">
        <v>727</v>
      </c>
      <c r="E12" s="284" t="n">
        <v>1</v>
      </c>
      <c r="F12" s="285" t="n">
        <v>15.2</v>
      </c>
      <c r="G12" s="286" t="n">
        <f aca="false">F12*E12</f>
        <v>15.2</v>
      </c>
    </row>
    <row r="13" customFormat="false" ht="40.5" hidden="false" customHeight="false" outlineLevel="0" collapsed="false">
      <c r="A13" s="282" t="s">
        <v>731</v>
      </c>
      <c r="B13" s="282" t="s">
        <v>735</v>
      </c>
      <c r="C13" s="283" t="s">
        <v>736</v>
      </c>
      <c r="D13" s="282" t="s">
        <v>727</v>
      </c>
      <c r="E13" s="284" t="n">
        <v>0.092</v>
      </c>
      <c r="F13" s="285" t="n">
        <v>17.79</v>
      </c>
      <c r="G13" s="286" t="n">
        <f aca="false">F13*E13</f>
        <v>1.64</v>
      </c>
    </row>
    <row r="14" customFormat="false" ht="40.5" hidden="false" customHeight="false" outlineLevel="0" collapsed="false">
      <c r="A14" s="282" t="s">
        <v>737</v>
      </c>
      <c r="B14" s="282" t="s">
        <v>738</v>
      </c>
      <c r="C14" s="283" t="s">
        <v>739</v>
      </c>
      <c r="D14" s="282" t="s">
        <v>740</v>
      </c>
      <c r="E14" s="284" t="n">
        <v>0.33</v>
      </c>
      <c r="F14" s="285" t="n">
        <v>14.39</v>
      </c>
      <c r="G14" s="286" t="n">
        <f aca="false">F14*E14</f>
        <v>4.75</v>
      </c>
    </row>
    <row r="15" customFormat="false" ht="27" hidden="false" customHeight="false" outlineLevel="0" collapsed="false">
      <c r="A15" s="282" t="s">
        <v>737</v>
      </c>
      <c r="B15" s="282" t="s">
        <v>741</v>
      </c>
      <c r="C15" s="283" t="s">
        <v>742</v>
      </c>
      <c r="D15" s="282" t="s">
        <v>740</v>
      </c>
      <c r="E15" s="284" t="n">
        <v>0.33</v>
      </c>
      <c r="F15" s="285" t="n">
        <v>18.42</v>
      </c>
      <c r="G15" s="286" t="n">
        <f aca="false">F15*E15</f>
        <v>6.08</v>
      </c>
    </row>
    <row r="16" customFormat="false" ht="13.5" hidden="false" customHeight="false" outlineLevel="0" collapsed="false">
      <c r="A16" s="287" t="s">
        <v>743</v>
      </c>
      <c r="B16" s="287"/>
      <c r="C16" s="287"/>
      <c r="D16" s="288"/>
      <c r="E16" s="289"/>
      <c r="F16" s="290"/>
      <c r="G16" s="291" t="n">
        <f aca="false">SUM(G11:G15)</f>
        <v>31.63</v>
      </c>
    </row>
    <row r="17" customFormat="false" ht="13.5" hidden="false" customHeight="false" outlineLevel="0" collapsed="false">
      <c r="A17" s="292"/>
      <c r="B17" s="288"/>
      <c r="C17" s="296"/>
      <c r="D17" s="288"/>
      <c r="E17" s="289"/>
      <c r="F17" s="292"/>
      <c r="G17" s="297"/>
    </row>
    <row r="18" customFormat="false" ht="51" hidden="false" customHeight="true" outlineLevel="0" collapsed="false">
      <c r="A18" s="279" t="s">
        <v>747</v>
      </c>
      <c r="B18" s="279"/>
      <c r="C18" s="280" t="s">
        <v>748</v>
      </c>
      <c r="D18" s="279" t="s">
        <v>727</v>
      </c>
      <c r="E18" s="281" t="s">
        <v>728</v>
      </c>
      <c r="F18" s="279" t="s">
        <v>729</v>
      </c>
      <c r="G18" s="279" t="s">
        <v>730</v>
      </c>
    </row>
    <row r="19" customFormat="false" ht="27" hidden="false" customHeight="false" outlineLevel="0" collapsed="false">
      <c r="A19" s="282" t="s">
        <v>731</v>
      </c>
      <c r="B19" s="282" t="s">
        <v>749</v>
      </c>
      <c r="C19" s="283" t="s">
        <v>750</v>
      </c>
      <c r="D19" s="282" t="s">
        <v>727</v>
      </c>
      <c r="E19" s="284" t="n">
        <v>2</v>
      </c>
      <c r="F19" s="285" t="n">
        <v>1.57</v>
      </c>
      <c r="G19" s="286" t="n">
        <f aca="false">F19*E19</f>
        <v>3.14</v>
      </c>
    </row>
    <row r="20" customFormat="false" ht="27" hidden="false" customHeight="false" outlineLevel="0" collapsed="false">
      <c r="A20" s="282" t="s">
        <v>731</v>
      </c>
      <c r="B20" s="282" t="n">
        <v>3661</v>
      </c>
      <c r="C20" s="283" t="s">
        <v>751</v>
      </c>
      <c r="D20" s="282" t="s">
        <v>727</v>
      </c>
      <c r="E20" s="284" t="n">
        <v>1</v>
      </c>
      <c r="F20" s="285" t="n">
        <v>8.55</v>
      </c>
      <c r="G20" s="286" t="n">
        <f aca="false">F20*E20</f>
        <v>8.55</v>
      </c>
    </row>
    <row r="21" customFormat="false" ht="40.5" hidden="false" customHeight="false" outlineLevel="0" collapsed="false">
      <c r="A21" s="282" t="s">
        <v>731</v>
      </c>
      <c r="B21" s="282" t="s">
        <v>735</v>
      </c>
      <c r="C21" s="283" t="s">
        <v>736</v>
      </c>
      <c r="D21" s="282" t="s">
        <v>727</v>
      </c>
      <c r="E21" s="284" t="n">
        <v>0.06</v>
      </c>
      <c r="F21" s="285" t="n">
        <v>17.79</v>
      </c>
      <c r="G21" s="286" t="n">
        <f aca="false">F21*E21</f>
        <v>1.07</v>
      </c>
    </row>
    <row r="22" customFormat="false" ht="40.5" hidden="false" customHeight="false" outlineLevel="0" collapsed="false">
      <c r="A22" s="282" t="s">
        <v>737</v>
      </c>
      <c r="B22" s="282" t="s">
        <v>738</v>
      </c>
      <c r="C22" s="283" t="s">
        <v>739</v>
      </c>
      <c r="D22" s="282" t="s">
        <v>740</v>
      </c>
      <c r="E22" s="284" t="n">
        <v>0.25</v>
      </c>
      <c r="F22" s="285" t="n">
        <v>14.39</v>
      </c>
      <c r="G22" s="286" t="n">
        <f aca="false">F22*E22</f>
        <v>3.6</v>
      </c>
    </row>
    <row r="23" customFormat="false" ht="27" hidden="false" customHeight="false" outlineLevel="0" collapsed="false">
      <c r="A23" s="282" t="s">
        <v>737</v>
      </c>
      <c r="B23" s="282" t="s">
        <v>741</v>
      </c>
      <c r="C23" s="283" t="s">
        <v>742</v>
      </c>
      <c r="D23" s="282" t="s">
        <v>740</v>
      </c>
      <c r="E23" s="284" t="n">
        <v>0.25</v>
      </c>
      <c r="F23" s="285" t="n">
        <v>18.42</v>
      </c>
      <c r="G23" s="286" t="n">
        <f aca="false">F23*E23</f>
        <v>4.61</v>
      </c>
    </row>
    <row r="24" customFormat="false" ht="13.5" hidden="false" customHeight="false" outlineLevel="0" collapsed="false">
      <c r="A24" s="287" t="s">
        <v>752</v>
      </c>
      <c r="B24" s="287"/>
      <c r="C24" s="287"/>
      <c r="D24" s="288"/>
      <c r="E24" s="289"/>
      <c r="F24" s="290"/>
      <c r="G24" s="291" t="n">
        <f aca="false">SUM(G19:G23)</f>
        <v>20.97</v>
      </c>
    </row>
    <row r="25" customFormat="false" ht="13.5" hidden="false" customHeight="false" outlineLevel="0" collapsed="false">
      <c r="A25" s="292"/>
      <c r="B25" s="288"/>
      <c r="C25" s="296"/>
      <c r="D25" s="288"/>
      <c r="E25" s="289"/>
      <c r="F25" s="292"/>
      <c r="G25" s="297"/>
    </row>
    <row r="26" customFormat="false" ht="51" hidden="false" customHeight="true" outlineLevel="0" collapsed="false">
      <c r="A26" s="279" t="s">
        <v>753</v>
      </c>
      <c r="B26" s="279"/>
      <c r="C26" s="280" t="s">
        <v>754</v>
      </c>
      <c r="D26" s="279" t="s">
        <v>727</v>
      </c>
      <c r="E26" s="281" t="s">
        <v>728</v>
      </c>
      <c r="F26" s="279" t="s">
        <v>729</v>
      </c>
      <c r="G26" s="279" t="s">
        <v>730</v>
      </c>
    </row>
    <row r="27" customFormat="false" ht="27" hidden="false" customHeight="false" outlineLevel="0" collapsed="false">
      <c r="A27" s="282" t="s">
        <v>731</v>
      </c>
      <c r="B27" s="282" t="s">
        <v>755</v>
      </c>
      <c r="C27" s="283" t="s">
        <v>756</v>
      </c>
      <c r="D27" s="282" t="s">
        <v>727</v>
      </c>
      <c r="E27" s="284" t="n">
        <v>0.0099</v>
      </c>
      <c r="F27" s="285" t="n">
        <v>48.6</v>
      </c>
      <c r="G27" s="286" t="n">
        <f aca="false">F27*E27</f>
        <v>0.48</v>
      </c>
    </row>
    <row r="28" customFormat="false" ht="40.5" hidden="false" customHeight="false" outlineLevel="0" collapsed="false">
      <c r="A28" s="282" t="s">
        <v>731</v>
      </c>
      <c r="B28" s="282" t="n">
        <v>10835</v>
      </c>
      <c r="C28" s="283" t="s">
        <v>757</v>
      </c>
      <c r="D28" s="282" t="s">
        <v>727</v>
      </c>
      <c r="E28" s="284" t="n">
        <v>1</v>
      </c>
      <c r="F28" s="285" t="n">
        <v>2.92</v>
      </c>
      <c r="G28" s="286" t="n">
        <f aca="false">F28*E28</f>
        <v>2.92</v>
      </c>
    </row>
    <row r="29" customFormat="false" ht="27" hidden="false" customHeight="false" outlineLevel="0" collapsed="false">
      <c r="A29" s="282" t="s">
        <v>731</v>
      </c>
      <c r="B29" s="282" t="s">
        <v>758</v>
      </c>
      <c r="C29" s="283" t="s">
        <v>759</v>
      </c>
      <c r="D29" s="282" t="s">
        <v>727</v>
      </c>
      <c r="E29" s="284" t="n">
        <v>0.015</v>
      </c>
      <c r="F29" s="285" t="n">
        <v>42.2</v>
      </c>
      <c r="G29" s="286" t="n">
        <f aca="false">F29*E29</f>
        <v>0.63</v>
      </c>
    </row>
    <row r="30" customFormat="false" ht="27" hidden="false" customHeight="false" outlineLevel="0" collapsed="false">
      <c r="A30" s="282" t="s">
        <v>731</v>
      </c>
      <c r="B30" s="282" t="s">
        <v>760</v>
      </c>
      <c r="C30" s="283" t="s">
        <v>761</v>
      </c>
      <c r="D30" s="282" t="s">
        <v>727</v>
      </c>
      <c r="E30" s="284" t="n">
        <v>0.021</v>
      </c>
      <c r="F30" s="285" t="n">
        <v>1.36</v>
      </c>
      <c r="G30" s="286" t="n">
        <f aca="false">F30*E30</f>
        <v>0.03</v>
      </c>
    </row>
    <row r="31" customFormat="false" ht="40.5" hidden="false" customHeight="false" outlineLevel="0" collapsed="false">
      <c r="A31" s="282" t="s">
        <v>737</v>
      </c>
      <c r="B31" s="282" t="s">
        <v>738</v>
      </c>
      <c r="C31" s="283" t="s">
        <v>739</v>
      </c>
      <c r="D31" s="282" t="s">
        <v>740</v>
      </c>
      <c r="E31" s="284" t="n">
        <v>0.1</v>
      </c>
      <c r="F31" s="285" t="n">
        <v>14.39</v>
      </c>
      <c r="G31" s="286" t="n">
        <f aca="false">F31*E31</f>
        <v>1.44</v>
      </c>
    </row>
    <row r="32" customFormat="false" ht="27" hidden="false" customHeight="false" outlineLevel="0" collapsed="false">
      <c r="A32" s="282" t="s">
        <v>737</v>
      </c>
      <c r="B32" s="282" t="s">
        <v>741</v>
      </c>
      <c r="C32" s="283" t="s">
        <v>742</v>
      </c>
      <c r="D32" s="282" t="s">
        <v>740</v>
      </c>
      <c r="E32" s="284" t="n">
        <v>0.1</v>
      </c>
      <c r="F32" s="285" t="n">
        <v>18.42</v>
      </c>
      <c r="G32" s="286" t="n">
        <f aca="false">F32*E32</f>
        <v>1.84</v>
      </c>
    </row>
    <row r="33" customFormat="false" ht="13.5" hidden="false" customHeight="false" outlineLevel="0" collapsed="false">
      <c r="A33" s="287" t="s">
        <v>762</v>
      </c>
      <c r="B33" s="287"/>
      <c r="C33" s="287"/>
      <c r="D33" s="288"/>
      <c r="E33" s="289"/>
      <c r="F33" s="290"/>
      <c r="G33" s="291" t="n">
        <f aca="false">SUM(G27:G32)</f>
        <v>7.34</v>
      </c>
    </row>
    <row r="34" customFormat="false" ht="13.5" hidden="false" customHeight="false" outlineLevel="0" collapsed="false">
      <c r="A34" s="292"/>
      <c r="B34" s="288"/>
      <c r="C34" s="296"/>
      <c r="D34" s="288"/>
      <c r="E34" s="289"/>
      <c r="F34" s="292"/>
      <c r="G34" s="297"/>
    </row>
    <row r="35" customFormat="false" ht="38.25" hidden="false" customHeight="true" outlineLevel="0" collapsed="false">
      <c r="A35" s="279" t="s">
        <v>763</v>
      </c>
      <c r="B35" s="279"/>
      <c r="C35" s="280" t="s">
        <v>764</v>
      </c>
      <c r="D35" s="279" t="s">
        <v>727</v>
      </c>
      <c r="E35" s="281" t="s">
        <v>728</v>
      </c>
      <c r="F35" s="279" t="s">
        <v>729</v>
      </c>
      <c r="G35" s="279" t="s">
        <v>730</v>
      </c>
    </row>
    <row r="36" customFormat="false" ht="27" hidden="false" customHeight="false" outlineLevel="0" collapsed="false">
      <c r="A36" s="282" t="s">
        <v>731</v>
      </c>
      <c r="B36" s="282" t="s">
        <v>749</v>
      </c>
      <c r="C36" s="283" t="s">
        <v>750</v>
      </c>
      <c r="D36" s="282" t="s">
        <v>727</v>
      </c>
      <c r="E36" s="284" t="n">
        <v>1</v>
      </c>
      <c r="F36" s="285" t="n">
        <v>1.57</v>
      </c>
      <c r="G36" s="286" t="n">
        <f aca="false">F36*E36</f>
        <v>1.57</v>
      </c>
    </row>
    <row r="37" customFormat="false" ht="27" hidden="false" customHeight="false" outlineLevel="0" collapsed="false">
      <c r="A37" s="282" t="s">
        <v>731</v>
      </c>
      <c r="B37" s="282" t="n">
        <v>20042</v>
      </c>
      <c r="C37" s="283" t="s">
        <v>765</v>
      </c>
      <c r="D37" s="282" t="s">
        <v>727</v>
      </c>
      <c r="E37" s="284" t="n">
        <v>1</v>
      </c>
      <c r="F37" s="285" t="n">
        <v>2.55</v>
      </c>
      <c r="G37" s="286" t="n">
        <f aca="false">F37*E37</f>
        <v>2.55</v>
      </c>
    </row>
    <row r="38" customFormat="false" ht="40.5" hidden="false" customHeight="false" outlineLevel="0" collapsed="false">
      <c r="A38" s="282" t="s">
        <v>731</v>
      </c>
      <c r="B38" s="282" t="s">
        <v>735</v>
      </c>
      <c r="C38" s="283" t="s">
        <v>736</v>
      </c>
      <c r="D38" s="282" t="s">
        <v>727</v>
      </c>
      <c r="E38" s="284" t="n">
        <v>0.046</v>
      </c>
      <c r="F38" s="285" t="n">
        <v>17.79</v>
      </c>
      <c r="G38" s="286" t="n">
        <f aca="false">F38*E38</f>
        <v>0.82</v>
      </c>
    </row>
    <row r="39" customFormat="false" ht="40.5" hidden="false" customHeight="false" outlineLevel="0" collapsed="false">
      <c r="A39" s="282" t="s">
        <v>737</v>
      </c>
      <c r="B39" s="282" t="s">
        <v>738</v>
      </c>
      <c r="C39" s="283" t="s">
        <v>739</v>
      </c>
      <c r="D39" s="282" t="s">
        <v>740</v>
      </c>
      <c r="E39" s="284" t="n">
        <v>0.1</v>
      </c>
      <c r="F39" s="285" t="n">
        <v>14.39</v>
      </c>
      <c r="G39" s="286" t="n">
        <f aca="false">F39*E39</f>
        <v>1.44</v>
      </c>
    </row>
    <row r="40" customFormat="false" ht="27" hidden="false" customHeight="false" outlineLevel="0" collapsed="false">
      <c r="A40" s="282" t="s">
        <v>737</v>
      </c>
      <c r="B40" s="282" t="s">
        <v>741</v>
      </c>
      <c r="C40" s="283" t="s">
        <v>742</v>
      </c>
      <c r="D40" s="282" t="s">
        <v>740</v>
      </c>
      <c r="E40" s="284" t="n">
        <v>0.1</v>
      </c>
      <c r="F40" s="285" t="n">
        <v>18.42</v>
      </c>
      <c r="G40" s="286" t="n">
        <f aca="false">F40*E40</f>
        <v>1.84</v>
      </c>
    </row>
    <row r="41" customFormat="false" ht="13.5" hidden="false" customHeight="false" outlineLevel="0" collapsed="false">
      <c r="A41" s="287" t="s">
        <v>766</v>
      </c>
      <c r="B41" s="287"/>
      <c r="C41" s="287"/>
      <c r="D41" s="288"/>
      <c r="E41" s="289"/>
      <c r="F41" s="290"/>
      <c r="G41" s="291" t="n">
        <f aca="false">SUM(G36:G40)</f>
        <v>8.22</v>
      </c>
    </row>
    <row r="42" customFormat="false" ht="13.5" hidden="false" customHeight="false" outlineLevel="0" collapsed="false">
      <c r="A42" s="292"/>
      <c r="B42" s="288"/>
      <c r="C42" s="296"/>
      <c r="D42" s="288"/>
      <c r="E42" s="289"/>
      <c r="F42" s="292"/>
      <c r="G42" s="297"/>
    </row>
    <row r="43" customFormat="false" ht="51" hidden="false" customHeight="true" outlineLevel="0" collapsed="false">
      <c r="A43" s="279" t="s">
        <v>767</v>
      </c>
      <c r="B43" s="279"/>
      <c r="C43" s="280" t="s">
        <v>768</v>
      </c>
      <c r="D43" s="279" t="s">
        <v>727</v>
      </c>
      <c r="E43" s="281" t="s">
        <v>728</v>
      </c>
      <c r="F43" s="279" t="s">
        <v>729</v>
      </c>
      <c r="G43" s="279" t="s">
        <v>730</v>
      </c>
    </row>
    <row r="44" customFormat="false" ht="27" hidden="false" customHeight="false" outlineLevel="0" collapsed="false">
      <c r="A44" s="298" t="s">
        <v>731</v>
      </c>
      <c r="B44" s="298" t="s">
        <v>755</v>
      </c>
      <c r="C44" s="299" t="s">
        <v>756</v>
      </c>
      <c r="D44" s="298" t="s">
        <v>727</v>
      </c>
      <c r="E44" s="300" t="n">
        <v>0.0148</v>
      </c>
      <c r="F44" s="285" t="n">
        <v>48.6</v>
      </c>
      <c r="G44" s="286" t="n">
        <f aca="false">F44*E44</f>
        <v>0.72</v>
      </c>
    </row>
    <row r="45" customFormat="false" ht="27" hidden="false" customHeight="false" outlineLevel="0" collapsed="false">
      <c r="A45" s="298" t="s">
        <v>731</v>
      </c>
      <c r="B45" s="298" t="s">
        <v>769</v>
      </c>
      <c r="C45" s="299" t="s">
        <v>770</v>
      </c>
      <c r="D45" s="298" t="s">
        <v>727</v>
      </c>
      <c r="E45" s="300" t="n">
        <v>1</v>
      </c>
      <c r="F45" s="285" t="n">
        <v>1.11</v>
      </c>
      <c r="G45" s="286" t="n">
        <f aca="false">F45*E45</f>
        <v>1.11</v>
      </c>
    </row>
    <row r="46" customFormat="false" ht="27" hidden="false" customHeight="false" outlineLevel="0" collapsed="false">
      <c r="A46" s="298" t="s">
        <v>731</v>
      </c>
      <c r="B46" s="298" t="n">
        <v>11717</v>
      </c>
      <c r="C46" s="299" t="s">
        <v>771</v>
      </c>
      <c r="D46" s="298" t="s">
        <v>727</v>
      </c>
      <c r="E46" s="300" t="n">
        <v>1</v>
      </c>
      <c r="F46" s="285" t="n">
        <v>27.86</v>
      </c>
      <c r="G46" s="286" t="n">
        <f aca="false">F46*E46</f>
        <v>27.86</v>
      </c>
    </row>
    <row r="47" customFormat="false" ht="40.5" hidden="false" customHeight="false" outlineLevel="0" collapsed="false">
      <c r="A47" s="298" t="s">
        <v>731</v>
      </c>
      <c r="B47" s="298" t="s">
        <v>735</v>
      </c>
      <c r="C47" s="299" t="s">
        <v>736</v>
      </c>
      <c r="D47" s="298" t="s">
        <v>727</v>
      </c>
      <c r="E47" s="300" t="n">
        <v>0.02</v>
      </c>
      <c r="F47" s="285" t="n">
        <v>17.79</v>
      </c>
      <c r="G47" s="286" t="n">
        <f aca="false">F47*E47</f>
        <v>0.36</v>
      </c>
    </row>
    <row r="48" customFormat="false" ht="27" hidden="false" customHeight="false" outlineLevel="0" collapsed="false">
      <c r="A48" s="298" t="s">
        <v>731</v>
      </c>
      <c r="B48" s="298" t="s">
        <v>758</v>
      </c>
      <c r="C48" s="299" t="s">
        <v>759</v>
      </c>
      <c r="D48" s="298" t="s">
        <v>727</v>
      </c>
      <c r="E48" s="300" t="n">
        <v>0.0225</v>
      </c>
      <c r="F48" s="285" t="n">
        <v>42.2</v>
      </c>
      <c r="G48" s="286" t="n">
        <f aca="false">F48*E48</f>
        <v>0.95</v>
      </c>
    </row>
    <row r="49" customFormat="false" ht="27" hidden="false" customHeight="false" outlineLevel="0" collapsed="false">
      <c r="A49" s="298" t="s">
        <v>731</v>
      </c>
      <c r="B49" s="298" t="s">
        <v>760</v>
      </c>
      <c r="C49" s="299" t="s">
        <v>761</v>
      </c>
      <c r="D49" s="298" t="s">
        <v>727</v>
      </c>
      <c r="E49" s="300" t="n">
        <v>0.064</v>
      </c>
      <c r="F49" s="285" t="n">
        <v>1.36</v>
      </c>
      <c r="G49" s="286" t="n">
        <f aca="false">F49*E49</f>
        <v>0.09</v>
      </c>
    </row>
    <row r="50" customFormat="false" ht="40.5" hidden="false" customHeight="false" outlineLevel="0" collapsed="false">
      <c r="A50" s="282" t="s">
        <v>737</v>
      </c>
      <c r="B50" s="301" t="s">
        <v>738</v>
      </c>
      <c r="C50" s="302" t="s">
        <v>739</v>
      </c>
      <c r="D50" s="301" t="s">
        <v>740</v>
      </c>
      <c r="E50" s="300" t="n">
        <v>0.25</v>
      </c>
      <c r="F50" s="285" t="n">
        <v>14.39</v>
      </c>
      <c r="G50" s="286" t="n">
        <f aca="false">F50*E50</f>
        <v>3.6</v>
      </c>
    </row>
    <row r="51" customFormat="false" ht="27" hidden="false" customHeight="false" outlineLevel="0" collapsed="false">
      <c r="A51" s="282" t="s">
        <v>737</v>
      </c>
      <c r="B51" s="301" t="s">
        <v>741</v>
      </c>
      <c r="C51" s="302" t="s">
        <v>742</v>
      </c>
      <c r="D51" s="301" t="s">
        <v>740</v>
      </c>
      <c r="E51" s="300" t="n">
        <v>0.25</v>
      </c>
      <c r="F51" s="285" t="n">
        <v>18.42</v>
      </c>
      <c r="G51" s="286" t="n">
        <f aca="false">F51*E51</f>
        <v>4.61</v>
      </c>
    </row>
    <row r="52" customFormat="false" ht="13.5" hidden="false" customHeight="false" outlineLevel="0" collapsed="false">
      <c r="A52" s="287" t="s">
        <v>772</v>
      </c>
      <c r="B52" s="287"/>
      <c r="C52" s="287"/>
      <c r="D52" s="288"/>
      <c r="E52" s="289"/>
      <c r="F52" s="290"/>
      <c r="G52" s="291" t="n">
        <f aca="false">SUM(G44:G51)</f>
        <v>39.3</v>
      </c>
    </row>
    <row r="53" customFormat="false" ht="13.5" hidden="false" customHeight="false" outlineLevel="0" collapsed="false">
      <c r="A53" s="292"/>
      <c r="B53" s="288"/>
      <c r="C53" s="296"/>
      <c r="D53" s="288"/>
      <c r="E53" s="289"/>
      <c r="F53" s="292"/>
      <c r="G53" s="297"/>
    </row>
    <row r="54" customFormat="false" ht="25.5" hidden="false" customHeight="true" outlineLevel="0" collapsed="false">
      <c r="A54" s="279" t="s">
        <v>773</v>
      </c>
      <c r="B54" s="279"/>
      <c r="C54" s="280" t="s">
        <v>774</v>
      </c>
      <c r="D54" s="279" t="s">
        <v>84</v>
      </c>
      <c r="E54" s="281" t="s">
        <v>728</v>
      </c>
      <c r="F54" s="279" t="s">
        <v>729</v>
      </c>
      <c r="G54" s="279" t="s">
        <v>730</v>
      </c>
    </row>
    <row r="55" customFormat="false" ht="27" hidden="false" customHeight="false" outlineLevel="0" collapsed="false">
      <c r="A55" s="298" t="s">
        <v>731</v>
      </c>
      <c r="B55" s="298" t="s">
        <v>775</v>
      </c>
      <c r="C55" s="299" t="s">
        <v>776</v>
      </c>
      <c r="D55" s="298" t="s">
        <v>60</v>
      </c>
      <c r="E55" s="303" t="n">
        <v>0.5489</v>
      </c>
      <c r="F55" s="285" t="n">
        <v>25.41</v>
      </c>
      <c r="G55" s="286" t="n">
        <f aca="false">F55*E55</f>
        <v>13.95</v>
      </c>
    </row>
    <row r="56" customFormat="false" ht="40.5" hidden="false" customHeight="false" outlineLevel="0" collapsed="false">
      <c r="A56" s="298" t="s">
        <v>731</v>
      </c>
      <c r="B56" s="298" t="s">
        <v>777</v>
      </c>
      <c r="C56" s="299" t="s">
        <v>778</v>
      </c>
      <c r="D56" s="298" t="s">
        <v>727</v>
      </c>
      <c r="E56" s="303" t="n">
        <v>6.3</v>
      </c>
      <c r="F56" s="285" t="n">
        <v>0.43</v>
      </c>
      <c r="G56" s="286" t="n">
        <f aca="false">F56*E56</f>
        <v>2.71</v>
      </c>
    </row>
    <row r="57" customFormat="false" ht="40.5" hidden="false" customHeight="false" outlineLevel="0" collapsed="false">
      <c r="A57" s="298" t="s">
        <v>731</v>
      </c>
      <c r="B57" s="298" t="s">
        <v>779</v>
      </c>
      <c r="C57" s="299" t="s">
        <v>780</v>
      </c>
      <c r="D57" s="298" t="s">
        <v>84</v>
      </c>
      <c r="E57" s="303" t="n">
        <v>1.005</v>
      </c>
      <c r="F57" s="285" t="n">
        <v>172.07</v>
      </c>
      <c r="G57" s="286" t="n">
        <f aca="false">F57*E57</f>
        <v>172.93</v>
      </c>
    </row>
    <row r="58" customFormat="false" ht="27" hidden="false" customHeight="false" outlineLevel="0" collapsed="false">
      <c r="A58" s="298" t="s">
        <v>731</v>
      </c>
      <c r="B58" s="298" t="s">
        <v>781</v>
      </c>
      <c r="C58" s="299" t="s">
        <v>782</v>
      </c>
      <c r="D58" s="298" t="s">
        <v>60</v>
      </c>
      <c r="E58" s="303" t="n">
        <v>0.0369</v>
      </c>
      <c r="F58" s="285" t="n">
        <v>46.07</v>
      </c>
      <c r="G58" s="286" t="n">
        <f aca="false">F58*E58</f>
        <v>1.7</v>
      </c>
    </row>
    <row r="59" customFormat="false" ht="27" hidden="false" customHeight="false" outlineLevel="0" collapsed="false">
      <c r="A59" s="298" t="s">
        <v>731</v>
      </c>
      <c r="B59" s="298" t="s">
        <v>783</v>
      </c>
      <c r="C59" s="299" t="s">
        <v>784</v>
      </c>
      <c r="D59" s="298" t="s">
        <v>727</v>
      </c>
      <c r="E59" s="303" t="n">
        <v>2.1</v>
      </c>
      <c r="F59" s="285" t="n">
        <v>33.41</v>
      </c>
      <c r="G59" s="286" t="n">
        <f aca="false">F59*E59</f>
        <v>70.16</v>
      </c>
    </row>
    <row r="60" customFormat="false" ht="27" hidden="false" customHeight="false" outlineLevel="0" collapsed="false">
      <c r="A60" s="282" t="s">
        <v>737</v>
      </c>
      <c r="B60" s="298" t="s">
        <v>785</v>
      </c>
      <c r="C60" s="299" t="s">
        <v>786</v>
      </c>
      <c r="D60" s="298" t="s">
        <v>740</v>
      </c>
      <c r="E60" s="303" t="n">
        <v>1.5645</v>
      </c>
      <c r="F60" s="285" t="n">
        <v>19.6</v>
      </c>
      <c r="G60" s="286" t="n">
        <f aca="false">F60*E60</f>
        <v>30.66</v>
      </c>
    </row>
    <row r="61" customFormat="false" ht="13.5" hidden="false" customHeight="false" outlineLevel="0" collapsed="false">
      <c r="A61" s="282" t="s">
        <v>737</v>
      </c>
      <c r="B61" s="301" t="s">
        <v>787</v>
      </c>
      <c r="C61" s="302" t="s">
        <v>788</v>
      </c>
      <c r="D61" s="301" t="s">
        <v>740</v>
      </c>
      <c r="E61" s="303" t="n">
        <v>1.029</v>
      </c>
      <c r="F61" s="304" t="n">
        <v>13.55</v>
      </c>
      <c r="G61" s="286" t="n">
        <f aca="false">F61*E61</f>
        <v>13.94</v>
      </c>
    </row>
    <row r="62" customFormat="false" ht="13.5" hidden="false" customHeight="false" outlineLevel="0" collapsed="false">
      <c r="A62" s="287" t="s">
        <v>789</v>
      </c>
      <c r="B62" s="287"/>
      <c r="C62" s="287"/>
      <c r="D62" s="288"/>
      <c r="E62" s="289"/>
      <c r="F62" s="290"/>
      <c r="G62" s="291" t="n">
        <f aca="false">SUM(G55:G61)</f>
        <v>306.05</v>
      </c>
    </row>
    <row r="63" customFormat="false" ht="13.5" hidden="false" customHeight="false" outlineLevel="0" collapsed="false">
      <c r="A63" s="305"/>
      <c r="B63" s="305"/>
      <c r="C63" s="305"/>
      <c r="D63" s="288"/>
      <c r="E63" s="289"/>
      <c r="F63" s="292"/>
      <c r="G63" s="297"/>
    </row>
    <row r="64" customFormat="false" ht="63.75" hidden="false" customHeight="true" outlineLevel="0" collapsed="false">
      <c r="A64" s="279" t="s">
        <v>790</v>
      </c>
      <c r="B64" s="279"/>
      <c r="C64" s="280" t="s">
        <v>791</v>
      </c>
      <c r="D64" s="279" t="s">
        <v>84</v>
      </c>
      <c r="E64" s="281" t="s">
        <v>728</v>
      </c>
      <c r="F64" s="279" t="s">
        <v>729</v>
      </c>
      <c r="G64" s="279" t="s">
        <v>730</v>
      </c>
    </row>
    <row r="65" customFormat="false" ht="54" hidden="false" customHeight="false" outlineLevel="0" collapsed="false">
      <c r="A65" s="298" t="s">
        <v>731</v>
      </c>
      <c r="B65" s="298" t="s">
        <v>792</v>
      </c>
      <c r="C65" s="299" t="s">
        <v>793</v>
      </c>
      <c r="D65" s="298" t="s">
        <v>727</v>
      </c>
      <c r="E65" s="303" t="n">
        <v>6</v>
      </c>
      <c r="F65" s="285" t="n">
        <v>8.85</v>
      </c>
      <c r="G65" s="286" t="n">
        <f aca="false">F65*E65</f>
        <v>53.1</v>
      </c>
    </row>
    <row r="66" customFormat="false" ht="27" hidden="false" customHeight="false" outlineLevel="0" collapsed="false">
      <c r="A66" s="298" t="s">
        <v>731</v>
      </c>
      <c r="B66" s="298" t="n">
        <v>36790</v>
      </c>
      <c r="C66" s="299" t="s">
        <v>794</v>
      </c>
      <c r="D66" s="298" t="s">
        <v>727</v>
      </c>
      <c r="E66" s="303" t="n">
        <v>1</v>
      </c>
      <c r="F66" s="285" t="n">
        <v>150.17</v>
      </c>
      <c r="G66" s="286" t="n">
        <f aca="false">F66*E66</f>
        <v>150.17</v>
      </c>
    </row>
    <row r="67" customFormat="false" ht="27" hidden="false" customHeight="false" outlineLevel="0" collapsed="false">
      <c r="A67" s="298" t="s">
        <v>731</v>
      </c>
      <c r="B67" s="298" t="s">
        <v>781</v>
      </c>
      <c r="C67" s="299" t="s">
        <v>782</v>
      </c>
      <c r="D67" s="298" t="s">
        <v>60</v>
      </c>
      <c r="E67" s="303" t="n">
        <v>0.156</v>
      </c>
      <c r="F67" s="285" t="n">
        <v>46.07</v>
      </c>
      <c r="G67" s="286" t="n">
        <f aca="false">F67*E67</f>
        <v>7.19</v>
      </c>
    </row>
    <row r="68" customFormat="false" ht="40.5" hidden="false" customHeight="false" outlineLevel="0" collapsed="false">
      <c r="A68" s="282" t="s">
        <v>737</v>
      </c>
      <c r="B68" s="298" t="s">
        <v>795</v>
      </c>
      <c r="C68" s="299" t="s">
        <v>796</v>
      </c>
      <c r="D68" s="298" t="s">
        <v>727</v>
      </c>
      <c r="E68" s="303" t="n">
        <v>2</v>
      </c>
      <c r="F68" s="285" t="n">
        <v>5.19</v>
      </c>
      <c r="G68" s="286" t="n">
        <f aca="false">F68*E68</f>
        <v>10.38</v>
      </c>
    </row>
    <row r="69" customFormat="false" ht="27" hidden="false" customHeight="false" outlineLevel="0" collapsed="false">
      <c r="A69" s="282" t="s">
        <v>737</v>
      </c>
      <c r="B69" s="298" t="s">
        <v>797</v>
      </c>
      <c r="C69" s="299" t="s">
        <v>798</v>
      </c>
      <c r="D69" s="298" t="s">
        <v>727</v>
      </c>
      <c r="E69" s="303" t="n">
        <v>2</v>
      </c>
      <c r="F69" s="285" t="n">
        <v>8.48</v>
      </c>
      <c r="G69" s="286" t="n">
        <f aca="false">F69*E69</f>
        <v>16.96</v>
      </c>
    </row>
    <row r="70" customFormat="false" ht="27" hidden="false" customHeight="false" outlineLevel="0" collapsed="false">
      <c r="A70" s="282" t="s">
        <v>737</v>
      </c>
      <c r="B70" s="298" t="s">
        <v>799</v>
      </c>
      <c r="C70" s="299" t="s">
        <v>800</v>
      </c>
      <c r="D70" s="298" t="s">
        <v>727</v>
      </c>
      <c r="E70" s="303" t="n">
        <v>2</v>
      </c>
      <c r="F70" s="285" t="n">
        <v>27.77</v>
      </c>
      <c r="G70" s="286" t="n">
        <f aca="false">F70*E70</f>
        <v>55.54</v>
      </c>
    </row>
    <row r="71" customFormat="false" ht="27" hidden="false" customHeight="false" outlineLevel="0" collapsed="false">
      <c r="A71" s="282" t="s">
        <v>737</v>
      </c>
      <c r="B71" s="298" t="s">
        <v>741</v>
      </c>
      <c r="C71" s="299" t="s">
        <v>742</v>
      </c>
      <c r="D71" s="298" t="s">
        <v>740</v>
      </c>
      <c r="E71" s="303" t="n">
        <v>1.065</v>
      </c>
      <c r="F71" s="285" t="n">
        <v>18.42</v>
      </c>
      <c r="G71" s="286" t="n">
        <f aca="false">F71*E71</f>
        <v>19.62</v>
      </c>
    </row>
    <row r="72" customFormat="false" ht="13.5" hidden="false" customHeight="false" outlineLevel="0" collapsed="false">
      <c r="A72" s="282" t="s">
        <v>737</v>
      </c>
      <c r="B72" s="298" t="s">
        <v>787</v>
      </c>
      <c r="C72" s="299" t="s">
        <v>788</v>
      </c>
      <c r="D72" s="298" t="s">
        <v>740</v>
      </c>
      <c r="E72" s="303" t="n">
        <v>0.465</v>
      </c>
      <c r="F72" s="285" t="n">
        <v>13.55</v>
      </c>
      <c r="G72" s="286" t="n">
        <f aca="false">F72*E72</f>
        <v>6.3</v>
      </c>
    </row>
    <row r="73" customFormat="false" ht="13.5" hidden="false" customHeight="false" outlineLevel="0" collapsed="false">
      <c r="A73" s="287" t="s">
        <v>801</v>
      </c>
      <c r="B73" s="287"/>
      <c r="C73" s="287"/>
      <c r="D73" s="288"/>
      <c r="E73" s="289"/>
      <c r="F73" s="290"/>
      <c r="G73" s="291" t="n">
        <f aca="false">SUM(G65:G72)</f>
        <v>319.26</v>
      </c>
    </row>
    <row r="74" customFormat="false" ht="13.5" hidden="false" customHeight="false" outlineLevel="0" collapsed="false">
      <c r="A74" s="305"/>
      <c r="B74" s="305"/>
      <c r="C74" s="305"/>
      <c r="D74" s="288"/>
      <c r="E74" s="289"/>
      <c r="F74" s="292"/>
      <c r="G74" s="297"/>
    </row>
    <row r="75" customFormat="false" ht="25.5" hidden="false" customHeight="true" outlineLevel="0" collapsed="false">
      <c r="A75" s="279" t="s">
        <v>802</v>
      </c>
      <c r="B75" s="279"/>
      <c r="C75" s="280" t="s">
        <v>803</v>
      </c>
      <c r="D75" s="279" t="s">
        <v>145</v>
      </c>
      <c r="E75" s="281" t="s">
        <v>728</v>
      </c>
      <c r="F75" s="279" t="s">
        <v>729</v>
      </c>
      <c r="G75" s="279" t="s">
        <v>730</v>
      </c>
    </row>
    <row r="76" customFormat="false" ht="40.5" hidden="false" customHeight="false" outlineLevel="0" collapsed="false">
      <c r="A76" s="282" t="s">
        <v>731</v>
      </c>
      <c r="B76" s="298" t="s">
        <v>804</v>
      </c>
      <c r="C76" s="299" t="s">
        <v>805</v>
      </c>
      <c r="D76" s="298" t="s">
        <v>727</v>
      </c>
      <c r="E76" s="306" t="n">
        <v>1</v>
      </c>
      <c r="F76" s="285" t="n">
        <v>12.93</v>
      </c>
      <c r="G76" s="286" t="n">
        <f aca="false">F76*E76</f>
        <v>12.93</v>
      </c>
    </row>
    <row r="77" customFormat="false" ht="40.5" hidden="false" customHeight="false" outlineLevel="0" collapsed="false">
      <c r="A77" s="282" t="s">
        <v>806</v>
      </c>
      <c r="B77" s="298" t="n">
        <v>65032</v>
      </c>
      <c r="C77" s="299" t="s">
        <v>807</v>
      </c>
      <c r="D77" s="298" t="s">
        <v>727</v>
      </c>
      <c r="E77" s="306" t="n">
        <v>1</v>
      </c>
      <c r="F77" s="285" t="n">
        <f aca="false">1160.98/1.309</f>
        <v>886.92</v>
      </c>
      <c r="G77" s="286" t="n">
        <f aca="false">F77*E77</f>
        <v>886.92</v>
      </c>
    </row>
    <row r="78" customFormat="false" ht="40.5" hidden="false" customHeight="false" outlineLevel="0" collapsed="false">
      <c r="A78" s="282" t="s">
        <v>737</v>
      </c>
      <c r="B78" s="298" t="s">
        <v>738</v>
      </c>
      <c r="C78" s="299" t="s">
        <v>739</v>
      </c>
      <c r="D78" s="298" t="s">
        <v>740</v>
      </c>
      <c r="E78" s="306" t="n">
        <v>1</v>
      </c>
      <c r="F78" s="285" t="n">
        <v>14.39</v>
      </c>
      <c r="G78" s="286" t="n">
        <f aca="false">F78*E78</f>
        <v>14.39</v>
      </c>
    </row>
    <row r="79" customFormat="false" ht="27" hidden="false" customHeight="false" outlineLevel="0" collapsed="false">
      <c r="A79" s="282" t="s">
        <v>737</v>
      </c>
      <c r="B79" s="298" t="s">
        <v>741</v>
      </c>
      <c r="C79" s="299" t="s">
        <v>742</v>
      </c>
      <c r="D79" s="298" t="s">
        <v>740</v>
      </c>
      <c r="E79" s="306" t="n">
        <v>1</v>
      </c>
      <c r="F79" s="285" t="n">
        <v>18.42</v>
      </c>
      <c r="G79" s="286" t="n">
        <f aca="false">F79*E79</f>
        <v>18.42</v>
      </c>
    </row>
    <row r="80" customFormat="false" ht="13.5" hidden="false" customHeight="false" outlineLevel="0" collapsed="false">
      <c r="A80" s="287" t="s">
        <v>808</v>
      </c>
      <c r="B80" s="287"/>
      <c r="C80" s="287"/>
      <c r="D80" s="288"/>
      <c r="E80" s="289"/>
      <c r="F80" s="290"/>
      <c r="G80" s="291" t="n">
        <f aca="false">SUM(G76:G79)</f>
        <v>932.66</v>
      </c>
    </row>
    <row r="81" customFormat="false" ht="13.5" hidden="false" customHeight="false" outlineLevel="0" collapsed="false">
      <c r="A81" s="305"/>
      <c r="B81" s="305"/>
      <c r="C81" s="305"/>
      <c r="D81" s="288"/>
      <c r="E81" s="289"/>
      <c r="F81" s="292"/>
      <c r="G81" s="297"/>
    </row>
    <row r="82" customFormat="false" ht="51" hidden="false" customHeight="true" outlineLevel="0" collapsed="false">
      <c r="A82" s="279" t="s">
        <v>809</v>
      </c>
      <c r="B82" s="279"/>
      <c r="C82" s="280" t="s">
        <v>810</v>
      </c>
      <c r="D82" s="279" t="s">
        <v>145</v>
      </c>
      <c r="E82" s="281" t="s">
        <v>728</v>
      </c>
      <c r="F82" s="279" t="s">
        <v>729</v>
      </c>
      <c r="G82" s="279" t="s">
        <v>730</v>
      </c>
    </row>
    <row r="83" customFormat="false" ht="27" hidden="false" customHeight="false" outlineLevel="0" collapsed="false">
      <c r="A83" s="282" t="s">
        <v>731</v>
      </c>
      <c r="B83" s="298" t="n">
        <v>297</v>
      </c>
      <c r="C83" s="299" t="s">
        <v>750</v>
      </c>
      <c r="D83" s="298" t="s">
        <v>727</v>
      </c>
      <c r="E83" s="306" t="n">
        <v>1</v>
      </c>
      <c r="F83" s="285" t="n">
        <v>1.57</v>
      </c>
      <c r="G83" s="286" t="n">
        <f aca="false">F83*E83</f>
        <v>1.57</v>
      </c>
    </row>
    <row r="84" customFormat="false" ht="40.5" hidden="false" customHeight="false" outlineLevel="0" collapsed="false">
      <c r="A84" s="282" t="s">
        <v>731</v>
      </c>
      <c r="B84" s="298" t="s">
        <v>735</v>
      </c>
      <c r="C84" s="299" t="s">
        <v>736</v>
      </c>
      <c r="D84" s="298" t="s">
        <v>727</v>
      </c>
      <c r="E84" s="306" t="n">
        <v>0.046</v>
      </c>
      <c r="F84" s="285" t="n">
        <v>17.79</v>
      </c>
      <c r="G84" s="286" t="n">
        <f aca="false">F84*E84</f>
        <v>0.82</v>
      </c>
    </row>
    <row r="85" customFormat="false" ht="27" hidden="false" customHeight="false" outlineLevel="0" collapsed="false">
      <c r="A85" s="282" t="s">
        <v>731</v>
      </c>
      <c r="B85" s="298" t="n">
        <v>38422</v>
      </c>
      <c r="C85" s="299" t="s">
        <v>811</v>
      </c>
      <c r="D85" s="298" t="s">
        <v>727</v>
      </c>
      <c r="E85" s="306" t="n">
        <v>1</v>
      </c>
      <c r="F85" s="285" t="n">
        <v>20.85</v>
      </c>
      <c r="G85" s="286" t="n">
        <f aca="false">F85*E85</f>
        <v>20.85</v>
      </c>
    </row>
    <row r="86" customFormat="false" ht="40.5" hidden="false" customHeight="false" outlineLevel="0" collapsed="false">
      <c r="A86" s="282" t="s">
        <v>737</v>
      </c>
      <c r="B86" s="298" t="s">
        <v>738</v>
      </c>
      <c r="C86" s="299" t="s">
        <v>739</v>
      </c>
      <c r="D86" s="298" t="s">
        <v>740</v>
      </c>
      <c r="E86" s="306" t="n">
        <v>0.1</v>
      </c>
      <c r="F86" s="285" t="n">
        <v>14.39</v>
      </c>
      <c r="G86" s="286" t="n">
        <f aca="false">F86*E86</f>
        <v>1.44</v>
      </c>
    </row>
    <row r="87" customFormat="false" ht="27" hidden="false" customHeight="false" outlineLevel="0" collapsed="false">
      <c r="A87" s="282" t="s">
        <v>737</v>
      </c>
      <c r="B87" s="298" t="s">
        <v>741</v>
      </c>
      <c r="C87" s="299" t="s">
        <v>742</v>
      </c>
      <c r="D87" s="298" t="s">
        <v>740</v>
      </c>
      <c r="E87" s="306" t="n">
        <v>0.1</v>
      </c>
      <c r="F87" s="285" t="n">
        <v>18.42</v>
      </c>
      <c r="G87" s="286" t="n">
        <f aca="false">F87*E87</f>
        <v>1.84</v>
      </c>
    </row>
    <row r="88" customFormat="false" ht="13.5" hidden="false" customHeight="false" outlineLevel="0" collapsed="false">
      <c r="A88" s="287" t="s">
        <v>812</v>
      </c>
      <c r="B88" s="287"/>
      <c r="C88" s="287"/>
      <c r="D88" s="288"/>
      <c r="E88" s="289"/>
      <c r="F88" s="290"/>
      <c r="G88" s="291" t="n">
        <f aca="false">SUM(G83:G87)</f>
        <v>26.52</v>
      </c>
    </row>
    <row r="89" customFormat="false" ht="13.5" hidden="false" customHeight="false" outlineLevel="0" collapsed="false">
      <c r="A89" s="305"/>
      <c r="B89" s="305"/>
      <c r="C89" s="305"/>
      <c r="D89" s="288"/>
      <c r="E89" s="289"/>
      <c r="F89" s="292"/>
      <c r="G89" s="297"/>
    </row>
    <row r="90" customFormat="false" ht="38.25" hidden="false" customHeight="true" outlineLevel="0" collapsed="false">
      <c r="A90" s="279" t="s">
        <v>813</v>
      </c>
      <c r="B90" s="279"/>
      <c r="C90" s="280" t="s">
        <v>814</v>
      </c>
      <c r="D90" s="279" t="s">
        <v>26</v>
      </c>
      <c r="E90" s="281" t="s">
        <v>728</v>
      </c>
      <c r="F90" s="279" t="s">
        <v>729</v>
      </c>
      <c r="G90" s="279" t="s">
        <v>730</v>
      </c>
    </row>
    <row r="91" customFormat="false" ht="27" hidden="false" customHeight="false" outlineLevel="0" collapsed="false">
      <c r="A91" s="282" t="s">
        <v>731</v>
      </c>
      <c r="B91" s="298" t="n">
        <v>666</v>
      </c>
      <c r="C91" s="299" t="s">
        <v>815</v>
      </c>
      <c r="D91" s="298" t="s">
        <v>727</v>
      </c>
      <c r="E91" s="306" t="n">
        <v>6.25</v>
      </c>
      <c r="F91" s="285" t="n">
        <v>7.46</v>
      </c>
      <c r="G91" s="286" t="n">
        <f aca="false">F91*E91</f>
        <v>46.63</v>
      </c>
    </row>
    <row r="92" customFormat="false" ht="13.5" hidden="false" customHeight="false" outlineLevel="0" collapsed="false">
      <c r="A92" s="282" t="s">
        <v>737</v>
      </c>
      <c r="B92" s="298" t="s">
        <v>816</v>
      </c>
      <c r="C92" s="299" t="s">
        <v>817</v>
      </c>
      <c r="D92" s="298" t="s">
        <v>740</v>
      </c>
      <c r="E92" s="306" t="n">
        <v>0.9</v>
      </c>
      <c r="F92" s="285" t="n">
        <v>18.96</v>
      </c>
      <c r="G92" s="286" t="n">
        <f aca="false">F92*E92</f>
        <v>17.06</v>
      </c>
    </row>
    <row r="93" customFormat="false" ht="13.5" hidden="false" customHeight="false" outlineLevel="0" collapsed="false">
      <c r="A93" s="282" t="s">
        <v>737</v>
      </c>
      <c r="B93" s="298" t="s">
        <v>787</v>
      </c>
      <c r="C93" s="299" t="s">
        <v>788</v>
      </c>
      <c r="D93" s="298" t="s">
        <v>740</v>
      </c>
      <c r="E93" s="306" t="n">
        <v>0.9</v>
      </c>
      <c r="F93" s="285" t="n">
        <v>13.55</v>
      </c>
      <c r="G93" s="286" t="n">
        <f aca="false">F93*E93</f>
        <v>12.2</v>
      </c>
    </row>
    <row r="94" customFormat="false" ht="27" hidden="false" customHeight="false" outlineLevel="0" collapsed="false">
      <c r="A94" s="282" t="s">
        <v>737</v>
      </c>
      <c r="B94" s="298" t="s">
        <v>818</v>
      </c>
      <c r="C94" s="299" t="s">
        <v>819</v>
      </c>
      <c r="D94" s="298" t="s">
        <v>820</v>
      </c>
      <c r="E94" s="306" t="n">
        <v>0.0048</v>
      </c>
      <c r="F94" s="285" t="n">
        <v>277.55</v>
      </c>
      <c r="G94" s="286" t="n">
        <f aca="false">F94*E94</f>
        <v>1.33</v>
      </c>
    </row>
    <row r="95" customFormat="false" ht="13.5" hidden="false" customHeight="false" outlineLevel="0" collapsed="false">
      <c r="A95" s="287" t="s">
        <v>821</v>
      </c>
      <c r="B95" s="287"/>
      <c r="C95" s="287"/>
      <c r="D95" s="288"/>
      <c r="E95" s="289"/>
      <c r="F95" s="290"/>
      <c r="G95" s="291" t="n">
        <f aca="false">SUM(G91:G94)</f>
        <v>77.22</v>
      </c>
    </row>
    <row r="96" customFormat="false" ht="13.5" hidden="false" customHeight="false" outlineLevel="0" collapsed="false">
      <c r="A96" s="305"/>
      <c r="B96" s="305"/>
      <c r="C96" s="305"/>
      <c r="D96" s="288"/>
      <c r="E96" s="289"/>
      <c r="F96" s="292"/>
      <c r="G96" s="297"/>
    </row>
    <row r="97" customFormat="false" ht="25.5" hidden="false" customHeight="true" outlineLevel="0" collapsed="false">
      <c r="A97" s="279" t="s">
        <v>822</v>
      </c>
      <c r="B97" s="279"/>
      <c r="C97" s="280" t="s">
        <v>823</v>
      </c>
      <c r="D97" s="279" t="s">
        <v>145</v>
      </c>
      <c r="E97" s="281" t="s">
        <v>728</v>
      </c>
      <c r="F97" s="279" t="s">
        <v>729</v>
      </c>
      <c r="G97" s="279" t="s">
        <v>730</v>
      </c>
    </row>
    <row r="98" customFormat="false" ht="27" hidden="false" customHeight="false" outlineLevel="0" collapsed="false">
      <c r="A98" s="298" t="s">
        <v>731</v>
      </c>
      <c r="B98" s="298" t="n">
        <v>36081</v>
      </c>
      <c r="C98" s="299" t="s">
        <v>824</v>
      </c>
      <c r="D98" s="298" t="s">
        <v>145</v>
      </c>
      <c r="E98" s="303" t="n">
        <v>1</v>
      </c>
      <c r="F98" s="307" t="n">
        <v>105</v>
      </c>
      <c r="G98" s="308" t="n">
        <f aca="false">F98*E98</f>
        <v>105</v>
      </c>
    </row>
    <row r="99" customFormat="false" ht="40.5" hidden="false" customHeight="false" outlineLevel="0" collapsed="false">
      <c r="A99" s="298" t="s">
        <v>731</v>
      </c>
      <c r="B99" s="298" t="n">
        <v>7584</v>
      </c>
      <c r="C99" s="299" t="s">
        <v>825</v>
      </c>
      <c r="D99" s="298" t="s">
        <v>145</v>
      </c>
      <c r="E99" s="303" t="n">
        <v>4</v>
      </c>
      <c r="F99" s="307" t="n">
        <v>0.65</v>
      </c>
      <c r="G99" s="308" t="n">
        <f aca="false">F99*E99</f>
        <v>2.6</v>
      </c>
    </row>
    <row r="100" customFormat="false" ht="13.5" hidden="false" customHeight="false" outlineLevel="0" collapsed="false">
      <c r="A100" s="298" t="s">
        <v>737</v>
      </c>
      <c r="B100" s="298" t="s">
        <v>787</v>
      </c>
      <c r="C100" s="299" t="s">
        <v>788</v>
      </c>
      <c r="D100" s="298" t="s">
        <v>740</v>
      </c>
      <c r="E100" s="303" t="n">
        <v>0.3</v>
      </c>
      <c r="F100" s="307" t="n">
        <v>13.55</v>
      </c>
      <c r="G100" s="308" t="n">
        <f aca="false">F100*E100</f>
        <v>4.07</v>
      </c>
    </row>
    <row r="101" customFormat="false" ht="13.5" hidden="false" customHeight="false" outlineLevel="0" collapsed="false">
      <c r="A101" s="298" t="s">
        <v>737</v>
      </c>
      <c r="B101" s="298" t="n">
        <v>88309</v>
      </c>
      <c r="C101" s="299" t="s">
        <v>817</v>
      </c>
      <c r="D101" s="298" t="s">
        <v>740</v>
      </c>
      <c r="E101" s="303" t="n">
        <v>0.3</v>
      </c>
      <c r="F101" s="307" t="n">
        <v>18.96</v>
      </c>
      <c r="G101" s="308" t="n">
        <f aca="false">F101*E101</f>
        <v>5.69</v>
      </c>
    </row>
    <row r="102" customFormat="false" ht="13.5" hidden="false" customHeight="false" outlineLevel="0" collapsed="false">
      <c r="A102" s="287"/>
      <c r="B102" s="287"/>
      <c r="C102" s="287"/>
      <c r="D102" s="288"/>
      <c r="E102" s="289"/>
      <c r="F102" s="290"/>
      <c r="G102" s="291" t="n">
        <f aca="false">SUM(G98:G101)</f>
        <v>117.36</v>
      </c>
    </row>
    <row r="103" customFormat="false" ht="13.5" hidden="false" customHeight="false" outlineLevel="0" collapsed="false">
      <c r="A103" s="305"/>
      <c r="B103" s="305"/>
      <c r="C103" s="305"/>
      <c r="D103" s="288"/>
      <c r="E103" s="289"/>
      <c r="F103" s="292"/>
      <c r="G103" s="297"/>
    </row>
    <row r="104" s="309" customFormat="true" ht="51" hidden="false" customHeight="true" outlineLevel="0" collapsed="false">
      <c r="A104" s="279" t="s">
        <v>826</v>
      </c>
      <c r="B104" s="279"/>
      <c r="C104" s="280" t="s">
        <v>393</v>
      </c>
      <c r="D104" s="279" t="s">
        <v>727</v>
      </c>
      <c r="E104" s="281" t="s">
        <v>728</v>
      </c>
      <c r="F104" s="279" t="s">
        <v>729</v>
      </c>
      <c r="G104" s="279" t="s">
        <v>730</v>
      </c>
    </row>
    <row r="105" s="309" customFormat="true" ht="40.5" hidden="false" customHeight="false" outlineLevel="0" collapsed="false">
      <c r="A105" s="282" t="s">
        <v>737</v>
      </c>
      <c r="B105" s="282" t="s">
        <v>827</v>
      </c>
      <c r="C105" s="283" t="s">
        <v>828</v>
      </c>
      <c r="D105" s="282" t="s">
        <v>95</v>
      </c>
      <c r="E105" s="310" t="n">
        <v>2.2</v>
      </c>
      <c r="F105" s="285" t="n">
        <v>4.81</v>
      </c>
      <c r="G105" s="286" t="n">
        <f aca="false">F105*E105</f>
        <v>10.58</v>
      </c>
    </row>
    <row r="106" s="309" customFormat="true" ht="27" hidden="false" customHeight="false" outlineLevel="0" collapsed="false">
      <c r="A106" s="282" t="s">
        <v>737</v>
      </c>
      <c r="B106" s="282" t="s">
        <v>829</v>
      </c>
      <c r="C106" s="283" t="s">
        <v>830</v>
      </c>
      <c r="D106" s="282" t="s">
        <v>727</v>
      </c>
      <c r="E106" s="310" t="n">
        <v>1</v>
      </c>
      <c r="F106" s="285" t="n">
        <v>2.98</v>
      </c>
      <c r="G106" s="286" t="n">
        <f aca="false">F106*E106</f>
        <v>2.98</v>
      </c>
    </row>
    <row r="107" s="309" customFormat="true" ht="40.5" hidden="false" customHeight="false" outlineLevel="0" collapsed="false">
      <c r="A107" s="282" t="s">
        <v>737</v>
      </c>
      <c r="B107" s="282" t="s">
        <v>831</v>
      </c>
      <c r="C107" s="283" t="s">
        <v>245</v>
      </c>
      <c r="D107" s="282" t="s">
        <v>95</v>
      </c>
      <c r="E107" s="310" t="n">
        <v>2.2</v>
      </c>
      <c r="F107" s="285" t="n">
        <v>8.9</v>
      </c>
      <c r="G107" s="286" t="n">
        <f aca="false">F107*E107</f>
        <v>19.58</v>
      </c>
    </row>
    <row r="108" s="309" customFormat="true" ht="54" hidden="false" customHeight="false" outlineLevel="0" collapsed="false">
      <c r="A108" s="282" t="s">
        <v>737</v>
      </c>
      <c r="B108" s="282" t="s">
        <v>832</v>
      </c>
      <c r="C108" s="283" t="s">
        <v>833</v>
      </c>
      <c r="D108" s="282" t="s">
        <v>95</v>
      </c>
      <c r="E108" s="310" t="n">
        <v>2</v>
      </c>
      <c r="F108" s="285" t="n">
        <v>3.86</v>
      </c>
      <c r="G108" s="286" t="n">
        <f aca="false">F108*E108</f>
        <v>7.72</v>
      </c>
    </row>
    <row r="109" s="309" customFormat="true" ht="54" hidden="false" customHeight="false" outlineLevel="0" collapsed="false">
      <c r="A109" s="282" t="s">
        <v>737</v>
      </c>
      <c r="B109" s="282" t="s">
        <v>834</v>
      </c>
      <c r="C109" s="283" t="s">
        <v>835</v>
      </c>
      <c r="D109" s="282" t="s">
        <v>95</v>
      </c>
      <c r="E109" s="310" t="n">
        <v>2.2</v>
      </c>
      <c r="F109" s="285" t="n">
        <v>5.75</v>
      </c>
      <c r="G109" s="286" t="n">
        <f aca="false">F109*E109</f>
        <v>12.65</v>
      </c>
    </row>
    <row r="110" s="309" customFormat="true" ht="27" hidden="false" customHeight="false" outlineLevel="0" collapsed="false">
      <c r="A110" s="282" t="s">
        <v>737</v>
      </c>
      <c r="B110" s="282" t="s">
        <v>836</v>
      </c>
      <c r="C110" s="283" t="s">
        <v>837</v>
      </c>
      <c r="D110" s="282" t="s">
        <v>727</v>
      </c>
      <c r="E110" s="310" t="n">
        <v>0.375</v>
      </c>
      <c r="F110" s="285" t="n">
        <v>8</v>
      </c>
      <c r="G110" s="286" t="n">
        <f aca="false">F110*E110</f>
        <v>3</v>
      </c>
    </row>
    <row r="111" s="309" customFormat="true" ht="40.5" hidden="false" customHeight="false" outlineLevel="0" collapsed="false">
      <c r="A111" s="282" t="s">
        <v>737</v>
      </c>
      <c r="B111" s="282" t="s">
        <v>838</v>
      </c>
      <c r="C111" s="283" t="s">
        <v>839</v>
      </c>
      <c r="D111" s="282" t="s">
        <v>727</v>
      </c>
      <c r="E111" s="310" t="n">
        <v>1</v>
      </c>
      <c r="F111" s="285" t="n">
        <v>10.61</v>
      </c>
      <c r="G111" s="286" t="n">
        <f aca="false">F111*E111</f>
        <v>10.61</v>
      </c>
    </row>
    <row r="112" s="309" customFormat="true" ht="40.5" hidden="false" customHeight="false" outlineLevel="0" collapsed="false">
      <c r="A112" s="282" t="s">
        <v>737</v>
      </c>
      <c r="B112" s="282" t="s">
        <v>840</v>
      </c>
      <c r="C112" s="283" t="s">
        <v>841</v>
      </c>
      <c r="D112" s="282" t="s">
        <v>727</v>
      </c>
      <c r="E112" s="310" t="n">
        <v>1</v>
      </c>
      <c r="F112" s="285" t="n">
        <v>19.71</v>
      </c>
      <c r="G112" s="286" t="n">
        <f aca="false">F112*E112</f>
        <v>19.71</v>
      </c>
    </row>
    <row r="113" s="309" customFormat="true" ht="14.25" hidden="false" customHeight="false" outlineLevel="0" collapsed="false">
      <c r="A113" s="287" t="s">
        <v>842</v>
      </c>
      <c r="B113" s="287"/>
      <c r="C113" s="287"/>
      <c r="D113" s="288"/>
      <c r="E113" s="289"/>
      <c r="F113" s="290"/>
      <c r="G113" s="291" t="n">
        <f aca="false">SUM(G105:G112)</f>
        <v>86.83</v>
      </c>
    </row>
    <row r="114" customFormat="false" ht="13.5" hidden="false" customHeight="false" outlineLevel="0" collapsed="false">
      <c r="A114" s="292"/>
    </row>
    <row r="115" s="309" customFormat="true" ht="51" hidden="false" customHeight="true" outlineLevel="0" collapsed="false">
      <c r="A115" s="279" t="s">
        <v>843</v>
      </c>
      <c r="B115" s="279"/>
      <c r="C115" s="280" t="s">
        <v>395</v>
      </c>
      <c r="D115" s="279" t="s">
        <v>727</v>
      </c>
      <c r="E115" s="281" t="s">
        <v>728</v>
      </c>
      <c r="F115" s="279" t="s">
        <v>729</v>
      </c>
      <c r="G115" s="279" t="s">
        <v>730</v>
      </c>
    </row>
    <row r="116" s="309" customFormat="true" ht="54" hidden="false" customHeight="false" outlineLevel="0" collapsed="false">
      <c r="A116" s="282" t="s">
        <v>737</v>
      </c>
      <c r="B116" s="282" t="s">
        <v>832</v>
      </c>
      <c r="C116" s="283" t="s">
        <v>833</v>
      </c>
      <c r="D116" s="282" t="s">
        <v>95</v>
      </c>
      <c r="E116" s="310" t="n">
        <v>2</v>
      </c>
      <c r="F116" s="285" t="n">
        <v>3.86</v>
      </c>
      <c r="G116" s="286" t="n">
        <f aca="false">F116*E116</f>
        <v>7.72</v>
      </c>
    </row>
    <row r="117" s="309" customFormat="true" ht="54" hidden="false" customHeight="false" outlineLevel="0" collapsed="false">
      <c r="A117" s="282" t="s">
        <v>737</v>
      </c>
      <c r="B117" s="282" t="s">
        <v>834</v>
      </c>
      <c r="C117" s="283" t="s">
        <v>835</v>
      </c>
      <c r="D117" s="282" t="s">
        <v>95</v>
      </c>
      <c r="E117" s="310" t="n">
        <v>2.2</v>
      </c>
      <c r="F117" s="285" t="n">
        <v>5.75</v>
      </c>
      <c r="G117" s="286" t="n">
        <f aca="false">F117*E117</f>
        <v>12.65</v>
      </c>
    </row>
    <row r="118" s="309" customFormat="true" ht="27" hidden="false" customHeight="false" outlineLevel="0" collapsed="false">
      <c r="A118" s="282" t="s">
        <v>737</v>
      </c>
      <c r="B118" s="282" t="s">
        <v>836</v>
      </c>
      <c r="C118" s="283" t="s">
        <v>837</v>
      </c>
      <c r="D118" s="282" t="s">
        <v>727</v>
      </c>
      <c r="E118" s="310" t="n">
        <v>0.375</v>
      </c>
      <c r="F118" s="285" t="n">
        <v>8</v>
      </c>
      <c r="G118" s="286" t="n">
        <f aca="false">F118*E118</f>
        <v>3</v>
      </c>
    </row>
    <row r="119" s="309" customFormat="true" ht="40.5" hidden="false" customHeight="false" outlineLevel="0" collapsed="false">
      <c r="A119" s="282" t="s">
        <v>737</v>
      </c>
      <c r="B119" s="282" t="s">
        <v>838</v>
      </c>
      <c r="C119" s="283" t="s">
        <v>839</v>
      </c>
      <c r="D119" s="282" t="s">
        <v>727</v>
      </c>
      <c r="E119" s="310" t="n">
        <v>1</v>
      </c>
      <c r="F119" s="285" t="n">
        <v>10.61</v>
      </c>
      <c r="G119" s="286" t="n">
        <f aca="false">F119*E119</f>
        <v>10.61</v>
      </c>
    </row>
    <row r="120" s="309" customFormat="true" ht="14.25" hidden="false" customHeight="false" outlineLevel="0" collapsed="false">
      <c r="A120" s="287" t="s">
        <v>842</v>
      </c>
      <c r="B120" s="287"/>
      <c r="C120" s="287"/>
      <c r="D120" s="288"/>
      <c r="E120" s="289"/>
      <c r="F120" s="290"/>
      <c r="G120" s="291" t="n">
        <f aca="false">SUM(G116:G119)</f>
        <v>33.98</v>
      </c>
    </row>
    <row r="121" customFormat="false" ht="13.5" hidden="false" customHeight="false" outlineLevel="0" collapsed="false">
      <c r="A121" s="292"/>
    </row>
    <row r="122" s="309" customFormat="true" ht="51" hidden="false" customHeight="true" outlineLevel="0" collapsed="false">
      <c r="A122" s="279" t="s">
        <v>844</v>
      </c>
      <c r="B122" s="279"/>
      <c r="C122" s="280" t="s">
        <v>397</v>
      </c>
      <c r="D122" s="279" t="s">
        <v>727</v>
      </c>
      <c r="E122" s="281" t="s">
        <v>728</v>
      </c>
      <c r="F122" s="279" t="s">
        <v>729</v>
      </c>
      <c r="G122" s="279" t="s">
        <v>730</v>
      </c>
    </row>
    <row r="123" s="309" customFormat="true" ht="40.5" hidden="false" customHeight="false" outlineLevel="0" collapsed="false">
      <c r="A123" s="282" t="s">
        <v>737</v>
      </c>
      <c r="B123" s="282" t="s">
        <v>827</v>
      </c>
      <c r="C123" s="283" t="s">
        <v>828</v>
      </c>
      <c r="D123" s="282" t="s">
        <v>95</v>
      </c>
      <c r="E123" s="310" t="n">
        <v>2.2</v>
      </c>
      <c r="F123" s="285" t="n">
        <v>4.81</v>
      </c>
      <c r="G123" s="286" t="n">
        <f aca="false">F123*E123</f>
        <v>10.58</v>
      </c>
    </row>
    <row r="124" s="309" customFormat="true" ht="27" hidden="false" customHeight="false" outlineLevel="0" collapsed="false">
      <c r="A124" s="282" t="s">
        <v>737</v>
      </c>
      <c r="B124" s="282" t="s">
        <v>829</v>
      </c>
      <c r="C124" s="283" t="s">
        <v>830</v>
      </c>
      <c r="D124" s="282" t="s">
        <v>727</v>
      </c>
      <c r="E124" s="310" t="n">
        <v>1</v>
      </c>
      <c r="F124" s="285" t="n">
        <v>2.98</v>
      </c>
      <c r="G124" s="286" t="n">
        <f aca="false">F124*E124</f>
        <v>2.98</v>
      </c>
    </row>
    <row r="125" s="309" customFormat="true" ht="40.5" hidden="false" customHeight="false" outlineLevel="0" collapsed="false">
      <c r="A125" s="282" t="s">
        <v>737</v>
      </c>
      <c r="B125" s="282" t="s">
        <v>831</v>
      </c>
      <c r="C125" s="283" t="s">
        <v>245</v>
      </c>
      <c r="D125" s="282" t="s">
        <v>95</v>
      </c>
      <c r="E125" s="310" t="n">
        <v>2.2</v>
      </c>
      <c r="F125" s="285" t="n">
        <v>8.9</v>
      </c>
      <c r="G125" s="286" t="n">
        <f aca="false">F125*E125</f>
        <v>19.58</v>
      </c>
    </row>
    <row r="126" s="309" customFormat="true" ht="54" hidden="false" customHeight="false" outlineLevel="0" collapsed="false">
      <c r="A126" s="282" t="s">
        <v>737</v>
      </c>
      <c r="B126" s="282" t="s">
        <v>832</v>
      </c>
      <c r="C126" s="283" t="s">
        <v>833</v>
      </c>
      <c r="D126" s="282" t="s">
        <v>95</v>
      </c>
      <c r="E126" s="310" t="n">
        <v>2</v>
      </c>
      <c r="F126" s="285" t="n">
        <v>3.86</v>
      </c>
      <c r="G126" s="286" t="n">
        <f aca="false">F126*E126</f>
        <v>7.72</v>
      </c>
    </row>
    <row r="127" s="309" customFormat="true" ht="54" hidden="false" customHeight="false" outlineLevel="0" collapsed="false">
      <c r="A127" s="282" t="s">
        <v>737</v>
      </c>
      <c r="B127" s="282" t="s">
        <v>834</v>
      </c>
      <c r="C127" s="283" t="s">
        <v>835</v>
      </c>
      <c r="D127" s="282" t="s">
        <v>95</v>
      </c>
      <c r="E127" s="310" t="n">
        <v>2.2</v>
      </c>
      <c r="F127" s="285" t="n">
        <v>5.75</v>
      </c>
      <c r="G127" s="286" t="n">
        <f aca="false">F127*E127</f>
        <v>12.65</v>
      </c>
    </row>
    <row r="128" s="309" customFormat="true" ht="27" hidden="false" customHeight="false" outlineLevel="0" collapsed="false">
      <c r="A128" s="282" t="s">
        <v>737</v>
      </c>
      <c r="B128" s="282" t="s">
        <v>836</v>
      </c>
      <c r="C128" s="283" t="s">
        <v>837</v>
      </c>
      <c r="D128" s="282" t="s">
        <v>727</v>
      </c>
      <c r="E128" s="310" t="n">
        <v>0.375</v>
      </c>
      <c r="F128" s="285" t="n">
        <v>8</v>
      </c>
      <c r="G128" s="286" t="n">
        <f aca="false">F128*E128</f>
        <v>3</v>
      </c>
    </row>
    <row r="129" s="309" customFormat="true" ht="40.5" hidden="false" customHeight="false" outlineLevel="0" collapsed="false">
      <c r="A129" s="282" t="s">
        <v>737</v>
      </c>
      <c r="B129" s="282" t="s">
        <v>838</v>
      </c>
      <c r="C129" s="283" t="s">
        <v>839</v>
      </c>
      <c r="D129" s="282" t="s">
        <v>727</v>
      </c>
      <c r="E129" s="310" t="n">
        <v>1</v>
      </c>
      <c r="F129" s="285" t="n">
        <v>10.61</v>
      </c>
      <c r="G129" s="286" t="n">
        <f aca="false">F129*E129</f>
        <v>10.61</v>
      </c>
    </row>
    <row r="130" s="309" customFormat="true" ht="40.5" hidden="false" customHeight="false" outlineLevel="0" collapsed="false">
      <c r="A130" s="282" t="s">
        <v>737</v>
      </c>
      <c r="B130" s="282" t="s">
        <v>845</v>
      </c>
      <c r="C130" s="283" t="s">
        <v>846</v>
      </c>
      <c r="D130" s="282" t="s">
        <v>727</v>
      </c>
      <c r="E130" s="310" t="n">
        <v>1</v>
      </c>
      <c r="F130" s="285" t="n">
        <v>23.41</v>
      </c>
      <c r="G130" s="286" t="n">
        <f aca="false">F130*E130</f>
        <v>23.41</v>
      </c>
    </row>
    <row r="131" s="309" customFormat="true" ht="14.25" hidden="false" customHeight="false" outlineLevel="0" collapsed="false">
      <c r="A131" s="287" t="s">
        <v>847</v>
      </c>
      <c r="B131" s="287"/>
      <c r="C131" s="287"/>
      <c r="D131" s="288"/>
      <c r="E131" s="289"/>
      <c r="F131" s="290"/>
      <c r="G131" s="291" t="n">
        <f aca="false">SUM(G123:G130)</f>
        <v>90.53</v>
      </c>
    </row>
    <row r="132" s="309" customFormat="true" ht="14.25" hidden="false" customHeight="false" outlineLevel="0" collapsed="false">
      <c r="A132" s="305"/>
      <c r="B132" s="305"/>
      <c r="C132" s="305"/>
      <c r="D132" s="288"/>
      <c r="E132" s="289"/>
      <c r="F132" s="292"/>
      <c r="G132" s="297"/>
    </row>
    <row r="133" s="309" customFormat="true" ht="38.25" hidden="false" customHeight="true" outlineLevel="0" collapsed="false">
      <c r="A133" s="279" t="s">
        <v>848</v>
      </c>
      <c r="B133" s="279"/>
      <c r="C133" s="280" t="s">
        <v>401</v>
      </c>
      <c r="D133" s="279" t="s">
        <v>727</v>
      </c>
      <c r="E133" s="281" t="s">
        <v>728</v>
      </c>
      <c r="F133" s="279" t="s">
        <v>729</v>
      </c>
      <c r="G133" s="279" t="s">
        <v>730</v>
      </c>
    </row>
    <row r="134" s="309" customFormat="true" ht="27" hidden="false" customHeight="false" outlineLevel="0" collapsed="false">
      <c r="A134" s="282" t="s">
        <v>731</v>
      </c>
      <c r="B134" s="282" t="n">
        <v>39812</v>
      </c>
      <c r="C134" s="283" t="s">
        <v>849</v>
      </c>
      <c r="D134" s="282" t="s">
        <v>727</v>
      </c>
      <c r="E134" s="310" t="n">
        <v>1</v>
      </c>
      <c r="F134" s="285" t="n">
        <v>20.72</v>
      </c>
      <c r="G134" s="286" t="n">
        <f aca="false">F134*E134</f>
        <v>20.72</v>
      </c>
    </row>
    <row r="135" s="309" customFormat="true" ht="27" hidden="false" customHeight="false" outlineLevel="0" collapsed="false">
      <c r="A135" s="282" t="s">
        <v>737</v>
      </c>
      <c r="B135" s="282" t="s">
        <v>850</v>
      </c>
      <c r="C135" s="283" t="s">
        <v>851</v>
      </c>
      <c r="D135" s="282" t="s">
        <v>740</v>
      </c>
      <c r="E135" s="310" t="n">
        <v>0.283</v>
      </c>
      <c r="F135" s="285" t="n">
        <v>15.32</v>
      </c>
      <c r="G135" s="286" t="n">
        <f aca="false">F135*E135</f>
        <v>4.34</v>
      </c>
    </row>
    <row r="136" s="309" customFormat="true" ht="14.25" hidden="false" customHeight="false" outlineLevel="0" collapsed="false">
      <c r="A136" s="282" t="s">
        <v>737</v>
      </c>
      <c r="B136" s="282" t="s">
        <v>852</v>
      </c>
      <c r="C136" s="283" t="s">
        <v>853</v>
      </c>
      <c r="D136" s="282" t="s">
        <v>740</v>
      </c>
      <c r="E136" s="310" t="n">
        <v>0.283</v>
      </c>
      <c r="F136" s="285" t="n">
        <v>19.87</v>
      </c>
      <c r="G136" s="286" t="n">
        <f aca="false">F136*E136</f>
        <v>5.62</v>
      </c>
    </row>
    <row r="137" s="309" customFormat="true" ht="27" hidden="false" customHeight="false" outlineLevel="0" collapsed="false">
      <c r="A137" s="282" t="s">
        <v>737</v>
      </c>
      <c r="B137" s="282" t="s">
        <v>854</v>
      </c>
      <c r="C137" s="283" t="s">
        <v>855</v>
      </c>
      <c r="D137" s="282" t="s">
        <v>820</v>
      </c>
      <c r="E137" s="310" t="n">
        <v>0.0012</v>
      </c>
      <c r="F137" s="285" t="n">
        <v>303.92</v>
      </c>
      <c r="G137" s="286" t="n">
        <f aca="false">F137*E137</f>
        <v>0.36</v>
      </c>
    </row>
    <row r="138" s="309" customFormat="true" ht="14.25" hidden="false" customHeight="false" outlineLevel="0" collapsed="false">
      <c r="A138" s="287" t="s">
        <v>856</v>
      </c>
      <c r="B138" s="287"/>
      <c r="C138" s="287"/>
      <c r="D138" s="288"/>
      <c r="E138" s="289"/>
      <c r="F138" s="290"/>
      <c r="G138" s="291" t="n">
        <f aca="false">SUM(G134:G137)</f>
        <v>31.04</v>
      </c>
    </row>
    <row r="139" s="309" customFormat="true" ht="14.25" hidden="false" customHeight="false" outlineLevel="0" collapsed="false">
      <c r="A139" s="305"/>
      <c r="B139" s="305"/>
      <c r="C139" s="305"/>
      <c r="D139" s="288"/>
      <c r="E139" s="289"/>
      <c r="F139" s="292"/>
      <c r="G139" s="297"/>
    </row>
    <row r="140" s="309" customFormat="true" ht="63.75" hidden="false" customHeight="true" outlineLevel="0" collapsed="false">
      <c r="A140" s="279" t="s">
        <v>857</v>
      </c>
      <c r="B140" s="279"/>
      <c r="C140" s="280" t="s">
        <v>427</v>
      </c>
      <c r="D140" s="279" t="s">
        <v>727</v>
      </c>
      <c r="E140" s="281" t="s">
        <v>728</v>
      </c>
      <c r="F140" s="279" t="s">
        <v>729</v>
      </c>
      <c r="G140" s="279" t="s">
        <v>730</v>
      </c>
    </row>
    <row r="141" s="309" customFormat="true" ht="27" hidden="false" customHeight="false" outlineLevel="0" collapsed="false">
      <c r="A141" s="311" t="s">
        <v>737</v>
      </c>
      <c r="B141" s="311" t="n">
        <v>88242</v>
      </c>
      <c r="C141" s="312" t="s">
        <v>858</v>
      </c>
      <c r="D141" s="311" t="s">
        <v>740</v>
      </c>
      <c r="E141" s="313" t="n">
        <v>0.2</v>
      </c>
      <c r="F141" s="308" t="n">
        <v>13.5</v>
      </c>
      <c r="G141" s="308" t="n">
        <f aca="false">F141*E141</f>
        <v>2.7</v>
      </c>
    </row>
    <row r="142" s="309" customFormat="true" ht="14.25" hidden="false" customHeight="false" outlineLevel="0" collapsed="false">
      <c r="A142" s="311" t="s">
        <v>737</v>
      </c>
      <c r="B142" s="311" t="n">
        <v>88309</v>
      </c>
      <c r="C142" s="312" t="s">
        <v>817</v>
      </c>
      <c r="D142" s="311" t="s">
        <v>740</v>
      </c>
      <c r="E142" s="313" t="n">
        <v>0.2</v>
      </c>
      <c r="F142" s="308" t="n">
        <v>18.96</v>
      </c>
      <c r="G142" s="308" t="n">
        <f aca="false">F142*E142</f>
        <v>3.79</v>
      </c>
    </row>
    <row r="143" s="309" customFormat="true" ht="67.5" hidden="false" customHeight="false" outlineLevel="0" collapsed="false">
      <c r="A143" s="282" t="s">
        <v>731</v>
      </c>
      <c r="B143" s="282" t="n">
        <v>37556</v>
      </c>
      <c r="C143" s="283" t="s">
        <v>859</v>
      </c>
      <c r="D143" s="282" t="s">
        <v>860</v>
      </c>
      <c r="E143" s="314" t="n">
        <v>1</v>
      </c>
      <c r="F143" s="285" t="n">
        <v>20.82</v>
      </c>
      <c r="G143" s="286" t="n">
        <f aca="false">F143*E143</f>
        <v>20.82</v>
      </c>
    </row>
    <row r="144" s="309" customFormat="true" ht="14.25" hidden="false" customHeight="false" outlineLevel="0" collapsed="false">
      <c r="A144" s="287" t="s">
        <v>861</v>
      </c>
      <c r="B144" s="287"/>
      <c r="C144" s="287"/>
      <c r="D144" s="288"/>
      <c r="E144" s="315"/>
      <c r="F144" s="290"/>
      <c r="G144" s="291" t="n">
        <f aca="false">SUM(G141:G143)</f>
        <v>27.31</v>
      </c>
    </row>
    <row r="145" s="309" customFormat="true" ht="14.25" hidden="false" customHeight="false" outlineLevel="0" collapsed="false">
      <c r="A145" s="305"/>
      <c r="B145" s="305"/>
      <c r="C145" s="305"/>
      <c r="D145" s="288"/>
      <c r="E145" s="315"/>
      <c r="F145" s="292"/>
      <c r="G145" s="297"/>
    </row>
    <row r="146" s="309" customFormat="true" ht="63.75" hidden="false" customHeight="true" outlineLevel="0" collapsed="false">
      <c r="A146" s="279" t="s">
        <v>862</v>
      </c>
      <c r="B146" s="279"/>
      <c r="C146" s="280" t="s">
        <v>429</v>
      </c>
      <c r="D146" s="279" t="s">
        <v>727</v>
      </c>
      <c r="E146" s="316" t="s">
        <v>728</v>
      </c>
      <c r="F146" s="279" t="s">
        <v>729</v>
      </c>
      <c r="G146" s="279" t="s">
        <v>730</v>
      </c>
    </row>
    <row r="147" s="309" customFormat="true" ht="14.25" hidden="false" customHeight="false" outlineLevel="0" collapsed="false">
      <c r="A147" s="282" t="s">
        <v>737</v>
      </c>
      <c r="B147" s="282" t="s">
        <v>852</v>
      </c>
      <c r="C147" s="283" t="s">
        <v>853</v>
      </c>
      <c r="D147" s="282" t="s">
        <v>740</v>
      </c>
      <c r="E147" s="314" t="n">
        <v>2.49</v>
      </c>
      <c r="F147" s="285" t="n">
        <v>19.87</v>
      </c>
      <c r="G147" s="286" t="n">
        <f aca="false">F147*E147</f>
        <v>49.48</v>
      </c>
    </row>
    <row r="148" s="309" customFormat="true" ht="40.5" hidden="false" customHeight="false" outlineLevel="0" collapsed="false">
      <c r="A148" s="282" t="s">
        <v>731</v>
      </c>
      <c r="B148" s="282" t="n">
        <v>7584</v>
      </c>
      <c r="C148" s="283" t="s">
        <v>825</v>
      </c>
      <c r="D148" s="282" t="s">
        <v>145</v>
      </c>
      <c r="E148" s="314" t="n">
        <v>2</v>
      </c>
      <c r="F148" s="285" t="n">
        <v>0.65</v>
      </c>
      <c r="G148" s="286" t="n">
        <f aca="false">F148*E148</f>
        <v>1.3</v>
      </c>
    </row>
    <row r="149" s="309" customFormat="true" ht="27" hidden="false" customHeight="false" outlineLevel="0" collapsed="false">
      <c r="A149" s="282" t="s">
        <v>863</v>
      </c>
      <c r="B149" s="282" t="n">
        <v>67067</v>
      </c>
      <c r="C149" s="283" t="s">
        <v>864</v>
      </c>
      <c r="D149" s="282" t="s">
        <v>145</v>
      </c>
      <c r="E149" s="314" t="n">
        <v>1</v>
      </c>
      <c r="F149" s="285" t="n">
        <f aca="false">119.93/1.309</f>
        <v>91.62</v>
      </c>
      <c r="G149" s="286" t="n">
        <f aca="false">F149*E149</f>
        <v>91.62</v>
      </c>
    </row>
    <row r="150" s="309" customFormat="true" ht="14.25" hidden="false" customHeight="false" outlineLevel="0" collapsed="false">
      <c r="A150" s="287" t="s">
        <v>865</v>
      </c>
      <c r="B150" s="287"/>
      <c r="C150" s="287"/>
      <c r="D150" s="288"/>
      <c r="E150" s="315"/>
      <c r="F150" s="290"/>
      <c r="G150" s="291" t="n">
        <f aca="false">SUM(G147:G149)</f>
        <v>142.4</v>
      </c>
    </row>
    <row r="151" customFormat="false" ht="13.5" hidden="false" customHeight="false" outlineLevel="0" collapsed="false">
      <c r="A151" s="317"/>
      <c r="E151" s="318"/>
    </row>
    <row r="152" s="309" customFormat="true" ht="14.25" hidden="false" customHeight="true" outlineLevel="0" collapsed="false">
      <c r="A152" s="279" t="s">
        <v>866</v>
      </c>
      <c r="B152" s="279"/>
      <c r="C152" s="280" t="s">
        <v>503</v>
      </c>
      <c r="D152" s="279" t="s">
        <v>727</v>
      </c>
      <c r="E152" s="316" t="s">
        <v>728</v>
      </c>
      <c r="F152" s="279" t="s">
        <v>729</v>
      </c>
      <c r="G152" s="279" t="s">
        <v>730</v>
      </c>
    </row>
    <row r="153" s="309" customFormat="true" ht="27" hidden="false" customHeight="false" outlineLevel="0" collapsed="false">
      <c r="A153" s="282" t="s">
        <v>737</v>
      </c>
      <c r="B153" s="282" t="n">
        <v>90776</v>
      </c>
      <c r="C153" s="283" t="s">
        <v>867</v>
      </c>
      <c r="D153" s="282" t="s">
        <v>740</v>
      </c>
      <c r="E153" s="314" t="n">
        <v>80</v>
      </c>
      <c r="F153" s="285" t="n">
        <v>32.25</v>
      </c>
      <c r="G153" s="286" t="n">
        <f aca="false">F153*E153</f>
        <v>2580</v>
      </c>
    </row>
    <row r="154" s="309" customFormat="true" ht="27" hidden="false" customHeight="false" outlineLevel="0" collapsed="false">
      <c r="A154" s="282" t="s">
        <v>737</v>
      </c>
      <c r="B154" s="282" t="n">
        <v>90778</v>
      </c>
      <c r="C154" s="283" t="s">
        <v>868</v>
      </c>
      <c r="D154" s="282" t="s">
        <v>740</v>
      </c>
      <c r="E154" s="314" t="n">
        <v>40</v>
      </c>
      <c r="F154" s="285" t="n">
        <v>80.88</v>
      </c>
      <c r="G154" s="286" t="n">
        <f aca="false">F154*E154</f>
        <v>3235.2</v>
      </c>
    </row>
    <row r="155" s="309" customFormat="true" ht="14.25" hidden="false" customHeight="false" outlineLevel="0" collapsed="false">
      <c r="A155" s="287"/>
      <c r="B155" s="287"/>
      <c r="C155" s="287"/>
      <c r="D155" s="288"/>
      <c r="E155" s="289"/>
      <c r="F155" s="290"/>
      <c r="G155" s="291" t="n">
        <f aca="false">SUM(G153:G154)</f>
        <v>5815.2</v>
      </c>
    </row>
    <row r="156" customFormat="false" ht="13.5" hidden="false" customHeight="false" outlineLevel="0" collapsed="false">
      <c r="A156" s="317"/>
    </row>
    <row r="157" s="309" customFormat="true" ht="47.25" hidden="false" customHeight="true" outlineLevel="0" collapsed="false">
      <c r="A157" s="279" t="s">
        <v>496</v>
      </c>
      <c r="B157" s="279"/>
      <c r="C157" s="280" t="s">
        <v>869</v>
      </c>
      <c r="D157" s="279" t="s">
        <v>727</v>
      </c>
      <c r="E157" s="316" t="s">
        <v>728</v>
      </c>
      <c r="F157" s="279" t="s">
        <v>729</v>
      </c>
      <c r="G157" s="279" t="s">
        <v>730</v>
      </c>
    </row>
    <row r="158" s="309" customFormat="true" ht="27" hidden="false" customHeight="false" outlineLevel="0" collapsed="false">
      <c r="A158" s="311" t="s">
        <v>737</v>
      </c>
      <c r="B158" s="311" t="n">
        <v>88242</v>
      </c>
      <c r="C158" s="312" t="s">
        <v>858</v>
      </c>
      <c r="D158" s="311" t="s">
        <v>740</v>
      </c>
      <c r="E158" s="313" t="n">
        <v>0.2</v>
      </c>
      <c r="F158" s="308" t="n">
        <v>13.5</v>
      </c>
      <c r="G158" s="308" t="n">
        <f aca="false">F158*E158</f>
        <v>2.7</v>
      </c>
    </row>
    <row r="159" s="309" customFormat="true" ht="14.25" hidden="false" customHeight="false" outlineLevel="0" collapsed="false">
      <c r="A159" s="311" t="s">
        <v>737</v>
      </c>
      <c r="B159" s="311" t="n">
        <v>88309</v>
      </c>
      <c r="C159" s="312" t="s">
        <v>817</v>
      </c>
      <c r="D159" s="311" t="s">
        <v>740</v>
      </c>
      <c r="E159" s="313" t="n">
        <v>0.2</v>
      </c>
      <c r="F159" s="308" t="n">
        <v>18.96</v>
      </c>
      <c r="G159" s="308" t="n">
        <f aca="false">F159*E159</f>
        <v>3.79</v>
      </c>
    </row>
    <row r="160" s="309" customFormat="true" ht="40.5" hidden="false" customHeight="false" outlineLevel="0" collapsed="false">
      <c r="A160" s="282" t="s">
        <v>731</v>
      </c>
      <c r="B160" s="282" t="n">
        <v>7584</v>
      </c>
      <c r="C160" s="283" t="s">
        <v>825</v>
      </c>
      <c r="D160" s="282" t="s">
        <v>145</v>
      </c>
      <c r="E160" s="314" t="n">
        <v>2</v>
      </c>
      <c r="F160" s="285" t="n">
        <v>0.65</v>
      </c>
      <c r="G160" s="286" t="n">
        <f aca="false">F160*E160</f>
        <v>1.3</v>
      </c>
    </row>
    <row r="161" s="309" customFormat="true" ht="54" hidden="false" customHeight="false" outlineLevel="0" collapsed="false">
      <c r="A161" s="282" t="s">
        <v>731</v>
      </c>
      <c r="B161" s="282" t="n">
        <v>10851</v>
      </c>
      <c r="C161" s="283" t="s">
        <v>870</v>
      </c>
      <c r="D161" s="282" t="s">
        <v>145</v>
      </c>
      <c r="E161" s="314" t="n">
        <v>1</v>
      </c>
      <c r="F161" s="285" t="n">
        <v>52.94</v>
      </c>
      <c r="G161" s="286" t="n">
        <f aca="false">F161*E161</f>
        <v>52.94</v>
      </c>
    </row>
    <row r="162" s="309" customFormat="true" ht="14.25" hidden="false" customHeight="false" outlineLevel="0" collapsed="false">
      <c r="A162" s="287" t="s">
        <v>861</v>
      </c>
      <c r="B162" s="287"/>
      <c r="C162" s="287"/>
      <c r="D162" s="288"/>
      <c r="E162" s="315"/>
      <c r="F162" s="290"/>
      <c r="G162" s="291" t="n">
        <f aca="false">SUM(G158:G161)</f>
        <v>60.73</v>
      </c>
    </row>
    <row r="163" customFormat="false" ht="46.5" hidden="false" customHeight="true" outlineLevel="0" collapsed="false">
      <c r="A163" s="317"/>
    </row>
    <row r="164" customFormat="false" ht="24.75" hidden="false" customHeight="true" outlineLevel="0" collapsed="false">
      <c r="A164" s="317"/>
      <c r="C164" s="272" t="s">
        <v>711</v>
      </c>
      <c r="D164" s="31"/>
      <c r="E164" s="319"/>
      <c r="F164" s="31"/>
    </row>
    <row r="165" customFormat="false" ht="13.5" hidden="false" customHeight="false" outlineLevel="0" collapsed="false">
      <c r="A165" s="317"/>
    </row>
    <row r="166" customFormat="false" ht="13.5" hidden="false" customHeight="false" outlineLevel="0" collapsed="false">
      <c r="A166" s="317"/>
    </row>
    <row r="167" customFormat="false" ht="13.5" hidden="false" customHeight="false" outlineLevel="0" collapsed="false">
      <c r="A167" s="317"/>
    </row>
    <row r="168" customFormat="false" ht="13.5" hidden="false" customHeight="false" outlineLevel="0" collapsed="false">
      <c r="A168" s="317"/>
    </row>
    <row r="169" customFormat="false" ht="13.5" hidden="false" customHeight="false" outlineLevel="0" collapsed="false">
      <c r="A169" s="320"/>
    </row>
  </sheetData>
  <mergeCells count="39">
    <mergeCell ref="B1:G1"/>
    <mergeCell ref="A2:B2"/>
    <mergeCell ref="A8:C8"/>
    <mergeCell ref="A10:B10"/>
    <mergeCell ref="A16:C16"/>
    <mergeCell ref="A18:B18"/>
    <mergeCell ref="A24:C24"/>
    <mergeCell ref="A26:B26"/>
    <mergeCell ref="A33:C33"/>
    <mergeCell ref="A35:B35"/>
    <mergeCell ref="A41:C41"/>
    <mergeCell ref="A43:B43"/>
    <mergeCell ref="A52:C52"/>
    <mergeCell ref="A54:B54"/>
    <mergeCell ref="A62:C62"/>
    <mergeCell ref="A64:B64"/>
    <mergeCell ref="A73:C73"/>
    <mergeCell ref="A75:B75"/>
    <mergeCell ref="A80:C80"/>
    <mergeCell ref="A82:B82"/>
    <mergeCell ref="A90:B90"/>
    <mergeCell ref="A97:B97"/>
    <mergeCell ref="A102:C102"/>
    <mergeCell ref="A104:B104"/>
    <mergeCell ref="A113:C113"/>
    <mergeCell ref="A115:B115"/>
    <mergeCell ref="A120:C120"/>
    <mergeCell ref="A122:B122"/>
    <mergeCell ref="A131:C131"/>
    <mergeCell ref="A133:B133"/>
    <mergeCell ref="A138:C138"/>
    <mergeCell ref="A140:B140"/>
    <mergeCell ref="A144:C144"/>
    <mergeCell ref="A146:B146"/>
    <mergeCell ref="A150:C150"/>
    <mergeCell ref="A152:B152"/>
    <mergeCell ref="A155:C155"/>
    <mergeCell ref="A157:B157"/>
    <mergeCell ref="A162:C162"/>
  </mergeCells>
  <conditionalFormatting sqref="B113:F113 C104:D104">
    <cfRule type="expression" priority="2" aboveAverage="0" equalAverage="0" bottom="0" percent="0" rank="0" text="" dxfId="64">
      <formula>AND(#REF!&lt;&gt;"COMPOSICAO",#REF!&lt;&gt;"INSUMO",#REF!&lt;&gt;"")</formula>
    </cfRule>
    <cfRule type="expression" priority="3" aboveAverage="0" equalAverage="0" bottom="0" percent="0" rank="0" text="" dxfId="65">
      <formula>AND(OR(#REF!="COMPOSICAO",#REF!="INSUMO",#REF!&lt;&gt;""),#REF!&lt;&gt;"")</formula>
    </cfRule>
  </conditionalFormatting>
  <conditionalFormatting sqref="E104:G104">
    <cfRule type="expression" priority="4" aboveAverage="0" equalAverage="0" bottom="0" percent="0" rank="0" text="" dxfId="66">
      <formula>AND(#REF!&lt;&gt;"COMPOSICAO",#REF!&lt;&gt;"INSUMO",#REF!&lt;&gt;"")</formula>
    </cfRule>
    <cfRule type="expression" priority="5" aboveAverage="0" equalAverage="0" bottom="0" percent="0" rank="0" text="" dxfId="67">
      <formula>AND(OR(#REF!="COMPOSICAO",#REF!="INSUMO",#REF!&lt;&gt;""),#REF!&lt;&gt;"")</formula>
    </cfRule>
  </conditionalFormatting>
  <conditionalFormatting sqref="F105 F108:F112">
    <cfRule type="expression" priority="6" aboveAverage="0" equalAverage="0" bottom="0" percent="0" rank="0" text="" dxfId="68">
      <formula>AND(#REF!&lt;&gt;"COMPOSICAO",#REF!&lt;&gt;"INSUMO",#REF!&lt;&gt;"")</formula>
    </cfRule>
    <cfRule type="expression" priority="7" aboveAverage="0" equalAverage="0" bottom="0" percent="0" rank="0" text="" dxfId="69">
      <formula>AND(OR(#REF!="COMPOSICAO",#REF!="INSUMO",#REF!&lt;&gt;""),#REF!&lt;&gt;"")</formula>
    </cfRule>
  </conditionalFormatting>
  <conditionalFormatting sqref="G105:G113 G155">
    <cfRule type="expression" priority="8" aboveAverage="0" equalAverage="0" bottom="0" percent="0" rank="0" text="" dxfId="70">
      <formula>AND(#REF!&lt;&gt;"COMPOSICAO",#REF!&lt;&gt;"INSUMO",#REF!&lt;&gt;"")</formula>
    </cfRule>
    <cfRule type="expression" priority="9" aboveAverage="0" equalAverage="0" bottom="0" percent="0" rank="0" text="" dxfId="71">
      <formula>AND(OR(#REF!="COMPOSICAO",#REF!="INSUMO",#REF!&lt;&gt;""),#REF!&lt;&gt;"")</formula>
    </cfRule>
  </conditionalFormatting>
  <conditionalFormatting sqref="F106:F107 B105:E112">
    <cfRule type="expression" priority="10" aboveAverage="0" equalAverage="0" bottom="0" percent="0" rank="0" text="" dxfId="72">
      <formula>AND(#REF!&lt;&gt;"COMPOSICAO",#REF!&lt;&gt;"INSUMO",#REF!&lt;&gt;"")</formula>
    </cfRule>
    <cfRule type="expression" priority="11" aboveAverage="0" equalAverage="0" bottom="0" percent="0" rank="0" text="" dxfId="73">
      <formula>AND(OR(#REF!="COMPOSICAO",#REF!="INSUMO",#REF!&lt;&gt;""),#REF!&lt;&gt;"")</formula>
    </cfRule>
  </conditionalFormatting>
  <conditionalFormatting sqref="G116:G120">
    <cfRule type="expression" priority="12" aboveAverage="0" equalAverage="0" bottom="0" percent="0" rank="0" text="" dxfId="74">
      <formula>AND(#REF!&lt;&gt;"COMPOSICAO",#REF!&lt;&gt;"INSUMO",#REF!&lt;&gt;"")</formula>
    </cfRule>
    <cfRule type="expression" priority="13" aboveAverage="0" equalAverage="0" bottom="0" percent="0" rank="0" text="" dxfId="75">
      <formula>AND(OR(#REF!="COMPOSICAO",#REF!="INSUMO",#REF!&lt;&gt;""),#REF!&lt;&gt;"")</formula>
    </cfRule>
  </conditionalFormatting>
  <conditionalFormatting sqref="B116:E119">
    <cfRule type="expression" priority="14" aboveAverage="0" equalAverage="0" bottom="0" percent="0" rank="0" text="" dxfId="76">
      <formula>AND(#REF!&lt;&gt;"COMPOSICAO",#REF!&lt;&gt;"INSUMO",#REF!&lt;&gt;"")</formula>
    </cfRule>
    <cfRule type="expression" priority="15" aboveAverage="0" equalAverage="0" bottom="0" percent="0" rank="0" text="" dxfId="77">
      <formula>AND(OR(#REF!="COMPOSICAO",#REF!="INSUMO",#REF!&lt;&gt;""),#REF!&lt;&gt;"")</formula>
    </cfRule>
  </conditionalFormatting>
  <conditionalFormatting sqref="B120:F120 C115:D115">
    <cfRule type="expression" priority="16" aboveAverage="0" equalAverage="0" bottom="0" percent="0" rank="0" text="" dxfId="78">
      <formula>AND(#REF!&lt;&gt;"COMPOSICAO",#REF!&lt;&gt;"INSUMO",#REF!&lt;&gt;"")</formula>
    </cfRule>
    <cfRule type="expression" priority="17" aboveAverage="0" equalAverage="0" bottom="0" percent="0" rank="0" text="" dxfId="79">
      <formula>AND(OR(#REF!="COMPOSICAO",#REF!="INSUMO",#REF!&lt;&gt;""),#REF!&lt;&gt;"")</formula>
    </cfRule>
  </conditionalFormatting>
  <conditionalFormatting sqref="E115:G115">
    <cfRule type="expression" priority="18" aboveAverage="0" equalAverage="0" bottom="0" percent="0" rank="0" text="" dxfId="80">
      <formula>AND(#REF!&lt;&gt;"COMPOSICAO",#REF!&lt;&gt;"INSUMO",#REF!&lt;&gt;"")</formula>
    </cfRule>
    <cfRule type="expression" priority="19" aboveAverage="0" equalAverage="0" bottom="0" percent="0" rank="0" text="" dxfId="81">
      <formula>AND(OR(#REF!="COMPOSICAO",#REF!="INSUMO",#REF!&lt;&gt;""),#REF!&lt;&gt;"")</formula>
    </cfRule>
  </conditionalFormatting>
  <conditionalFormatting sqref="F116:F119">
    <cfRule type="expression" priority="20" aboveAverage="0" equalAverage="0" bottom="0" percent="0" rank="0" text="" dxfId="82">
      <formula>AND(#REF!&lt;&gt;"COMPOSICAO",#REF!&lt;&gt;"INSUMO",#REF!&lt;&gt;"")</formula>
    </cfRule>
    <cfRule type="expression" priority="21" aboveAverage="0" equalAverage="0" bottom="0" percent="0" rank="0" text="" dxfId="83">
      <formula>AND(OR(#REF!="COMPOSICAO",#REF!="INSUMO",#REF!&lt;&gt;""),#REF!&lt;&gt;"")</formula>
    </cfRule>
  </conditionalFormatting>
  <conditionalFormatting sqref="B132:F132 B139:F139 B145:F145">
    <cfRule type="expression" priority="22" aboveAverage="0" equalAverage="0" bottom="0" percent="0" rank="0" text="" dxfId="84">
      <formula>AND(#REF!&lt;&gt;"COMPOSICAO",#REF!&lt;&gt;"INSUMO",#REF!&lt;&gt;"")</formula>
    </cfRule>
    <cfRule type="expression" priority="23" aboveAverage="0" equalAverage="0" bottom="0" percent="0" rank="0" text="" dxfId="85">
      <formula>AND(OR(#REF!="COMPOSICAO",#REF!="INSUMO",#REF!&lt;&gt;""),#REF!&lt;&gt;"")</formula>
    </cfRule>
  </conditionalFormatting>
  <conditionalFormatting sqref="F126:F128">
    <cfRule type="expression" priority="24" aboveAverage="0" equalAverage="0" bottom="0" percent="0" rank="0" text="" dxfId="86">
      <formula>AND(#REF!&lt;&gt;"COMPOSICAO",#REF!&lt;&gt;"INSUMO",#REF!&lt;&gt;"")</formula>
    </cfRule>
    <cfRule type="expression" priority="25" aboveAverage="0" equalAverage="0" bottom="0" percent="0" rank="0" text="" dxfId="87">
      <formula>AND(OR(#REF!="COMPOSICAO",#REF!="INSUMO",#REF!&lt;&gt;""),#REF!&lt;&gt;"")</formula>
    </cfRule>
  </conditionalFormatting>
  <conditionalFormatting sqref="G131:G132 G123:G128 G139 G141:G145 G149:G150">
    <cfRule type="expression" priority="26" aboveAverage="0" equalAverage="0" bottom="0" percent="0" rank="0" text="" dxfId="88">
      <formula>AND(#REF!&lt;&gt;"COMPOSICAO",#REF!&lt;&gt;"INSUMO",#REF!&lt;&gt;"")</formula>
    </cfRule>
    <cfRule type="expression" priority="27" aboveAverage="0" equalAverage="0" bottom="0" percent="0" rank="0" text="" dxfId="89">
      <formula>AND(OR(#REF!="COMPOSICAO",#REF!="INSUMO",#REF!&lt;&gt;""),#REF!&lt;&gt;"")</formula>
    </cfRule>
  </conditionalFormatting>
  <conditionalFormatting sqref="B123:E130 B141:D143">
    <cfRule type="expression" priority="28" aboveAverage="0" equalAverage="0" bottom="0" percent="0" rank="0" text="" dxfId="90">
      <formula>AND(#REF!&lt;&gt;"COMPOSICAO",#REF!&lt;&gt;"INSUMO",#REF!&lt;&gt;"")</formula>
    </cfRule>
    <cfRule type="expression" priority="29" aboveAverage="0" equalAverage="0" bottom="0" percent="0" rank="0" text="" dxfId="91">
      <formula>AND(OR(#REF!="COMPOSICAO",#REF!="INSUMO",#REF!&lt;&gt;""),#REF!&lt;&gt;"")</formula>
    </cfRule>
  </conditionalFormatting>
  <conditionalFormatting sqref="B131:F131 C122:D122">
    <cfRule type="expression" priority="30" aboveAverage="0" equalAverage="0" bottom="0" percent="0" rank="0" text="" dxfId="92">
      <formula>AND(#REF!&lt;&gt;"COMPOSICAO",#REF!&lt;&gt;"INSUMO",#REF!&lt;&gt;"")</formula>
    </cfRule>
    <cfRule type="expression" priority="31" aboveAverage="0" equalAverage="0" bottom="0" percent="0" rank="0" text="" dxfId="93">
      <formula>AND(OR(#REF!="COMPOSICAO",#REF!="INSUMO",#REF!&lt;&gt;""),#REF!&lt;&gt;"")</formula>
    </cfRule>
  </conditionalFormatting>
  <conditionalFormatting sqref="E122:G122">
    <cfRule type="expression" priority="32" aboveAverage="0" equalAverage="0" bottom="0" percent="0" rank="0" text="" dxfId="94">
      <formula>AND(#REF!&lt;&gt;"COMPOSICAO",#REF!&lt;&gt;"INSUMO",#REF!&lt;&gt;"")</formula>
    </cfRule>
    <cfRule type="expression" priority="33" aboveAverage="0" equalAverage="0" bottom="0" percent="0" rank="0" text="" dxfId="95">
      <formula>AND(OR(#REF!="COMPOSICAO",#REF!="INSUMO",#REF!&lt;&gt;""),#REF!&lt;&gt;"")</formula>
    </cfRule>
  </conditionalFormatting>
  <conditionalFormatting sqref="F123">
    <cfRule type="expression" priority="34" aboveAverage="0" equalAverage="0" bottom="0" percent="0" rank="0" text="" dxfId="96">
      <formula>AND(#REF!&lt;&gt;"COMPOSICAO",#REF!&lt;&gt;"INSUMO",#REF!&lt;&gt;"")</formula>
    </cfRule>
    <cfRule type="expression" priority="35" aboveAverage="0" equalAverage="0" bottom="0" percent="0" rank="0" text="" dxfId="97">
      <formula>AND(OR(#REF!="COMPOSICAO",#REF!="INSUMO",#REF!&lt;&gt;""),#REF!&lt;&gt;"")</formula>
    </cfRule>
  </conditionalFormatting>
  <conditionalFormatting sqref="F124:F125">
    <cfRule type="expression" priority="36" aboveAverage="0" equalAverage="0" bottom="0" percent="0" rank="0" text="" dxfId="98">
      <formula>AND(#REF!&lt;&gt;"COMPOSICAO",#REF!&lt;&gt;"INSUMO",#REF!&lt;&gt;"")</formula>
    </cfRule>
    <cfRule type="expression" priority="37" aboveAverage="0" equalAverage="0" bottom="0" percent="0" rank="0" text="" dxfId="99">
      <formula>AND(OR(#REF!="COMPOSICAO",#REF!="INSUMO",#REF!&lt;&gt;""),#REF!&lt;&gt;"")</formula>
    </cfRule>
  </conditionalFormatting>
  <conditionalFormatting sqref="G129:G130">
    <cfRule type="expression" priority="38" aboveAverage="0" equalAverage="0" bottom="0" percent="0" rank="0" text="" dxfId="100">
      <formula>AND(#REF!&lt;&gt;"COMPOSICAO",#REF!&lt;&gt;"INSUMO",#REF!&lt;&gt;"")</formula>
    </cfRule>
    <cfRule type="expression" priority="39" aboveAverage="0" equalAverage="0" bottom="0" percent="0" rank="0" text="" dxfId="101">
      <formula>AND(OR(#REF!="COMPOSICAO",#REF!="INSUMO",#REF!&lt;&gt;""),#REF!&lt;&gt;"")</formula>
    </cfRule>
  </conditionalFormatting>
  <conditionalFormatting sqref="F129:F130">
    <cfRule type="expression" priority="40" aboveAverage="0" equalAverage="0" bottom="0" percent="0" rank="0" text="" dxfId="102">
      <formula>AND(#REF!&lt;&gt;"COMPOSICAO",#REF!&lt;&gt;"INSUMO",#REF!&lt;&gt;"")</formula>
    </cfRule>
    <cfRule type="expression" priority="41" aboveAverage="0" equalAverage="0" bottom="0" percent="0" rank="0" text="" dxfId="103">
      <formula>AND(OR(#REF!="COMPOSICAO",#REF!="INSUMO",#REF!&lt;&gt;""),#REF!&lt;&gt;"")</formula>
    </cfRule>
  </conditionalFormatting>
  <conditionalFormatting sqref="F137">
    <cfRule type="expression" priority="42" aboveAverage="0" equalAverage="0" bottom="0" percent="0" rank="0" text="" dxfId="104">
      <formula>AND(#REF!&lt;&gt;"COMPOSICAO",#REF!&lt;&gt;"INSUMO",#REF!&lt;&gt;"")</formula>
    </cfRule>
    <cfRule type="expression" priority="43" aboveAverage="0" equalAverage="0" bottom="0" percent="0" rank="0" text="" dxfId="105">
      <formula>AND(OR(#REF!="COMPOSICAO",#REF!="INSUMO",#REF!&lt;&gt;""),#REF!&lt;&gt;"")</formula>
    </cfRule>
  </conditionalFormatting>
  <conditionalFormatting sqref="G134:G138">
    <cfRule type="expression" priority="44" aboveAverage="0" equalAverage="0" bottom="0" percent="0" rank="0" text="" dxfId="106">
      <formula>AND(#REF!&lt;&gt;"COMPOSICAO",#REF!&lt;&gt;"INSUMO",#REF!&lt;&gt;"")</formula>
    </cfRule>
    <cfRule type="expression" priority="45" aboveAverage="0" equalAverage="0" bottom="0" percent="0" rank="0" text="" dxfId="107">
      <formula>AND(OR(#REF!="COMPOSICAO",#REF!="INSUMO",#REF!&lt;&gt;""),#REF!&lt;&gt;"")</formula>
    </cfRule>
  </conditionalFormatting>
  <conditionalFormatting sqref="A134:E134 B135:E137">
    <cfRule type="expression" priority="46" aboveAverage="0" equalAverage="0" bottom="0" percent="0" rank="0" text="" dxfId="108">
      <formula>AND(#REF!&lt;&gt;"COMPOSICAO",#REF!&lt;&gt;"INSUMO",#REF!&lt;&gt;"")</formula>
    </cfRule>
    <cfRule type="expression" priority="47" aboveAverage="0" equalAverage="0" bottom="0" percent="0" rank="0" text="" dxfId="109">
      <formula>AND(OR(#REF!="COMPOSICAO",#REF!="INSUMO",#REF!&lt;&gt;""),#REF!&lt;&gt;"")</formula>
    </cfRule>
  </conditionalFormatting>
  <conditionalFormatting sqref="B138:F138 C133:D133">
    <cfRule type="expression" priority="48" aboveAverage="0" equalAverage="0" bottom="0" percent="0" rank="0" text="" dxfId="110">
      <formula>AND(#REF!&lt;&gt;"COMPOSICAO",#REF!&lt;&gt;"INSUMO",#REF!&lt;&gt;"")</formula>
    </cfRule>
    <cfRule type="expression" priority="49" aboveAverage="0" equalAverage="0" bottom="0" percent="0" rank="0" text="" dxfId="111">
      <formula>AND(OR(#REF!="COMPOSICAO",#REF!="INSUMO",#REF!&lt;&gt;""),#REF!&lt;&gt;"")</formula>
    </cfRule>
  </conditionalFormatting>
  <conditionalFormatting sqref="E133:G133">
    <cfRule type="expression" priority="50" aboveAverage="0" equalAverage="0" bottom="0" percent="0" rank="0" text="" dxfId="112">
      <formula>AND(#REF!&lt;&gt;"COMPOSICAO",#REF!&lt;&gt;"INSUMO",#REF!&lt;&gt;"")</formula>
    </cfRule>
    <cfRule type="expression" priority="51" aboveAverage="0" equalAverage="0" bottom="0" percent="0" rank="0" text="" dxfId="113">
      <formula>AND(OR(#REF!="COMPOSICAO",#REF!="INSUMO",#REF!&lt;&gt;""),#REF!&lt;&gt;"")</formula>
    </cfRule>
  </conditionalFormatting>
  <conditionalFormatting sqref="F134">
    <cfRule type="expression" priority="52" aboveAverage="0" equalAverage="0" bottom="0" percent="0" rank="0" text="" dxfId="114">
      <formula>AND(#REF!&lt;&gt;"COMPOSICAO",#REF!&lt;&gt;"INSUMO",#REF!&lt;&gt;"")</formula>
    </cfRule>
    <cfRule type="expression" priority="53" aboveAverage="0" equalAverage="0" bottom="0" percent="0" rank="0" text="" dxfId="115">
      <formula>AND(OR(#REF!="COMPOSICAO",#REF!="INSUMO",#REF!&lt;&gt;""),#REF!&lt;&gt;"")</formula>
    </cfRule>
  </conditionalFormatting>
  <conditionalFormatting sqref="F135:F136">
    <cfRule type="expression" priority="54" aboveAverage="0" equalAverage="0" bottom="0" percent="0" rank="0" text="" dxfId="116">
      <formula>AND(#REF!&lt;&gt;"COMPOSICAO",#REF!&lt;&gt;"INSUMO",#REF!&lt;&gt;"")</formula>
    </cfRule>
    <cfRule type="expression" priority="55" aboveAverage="0" equalAverage="0" bottom="0" percent="0" rank="0" text="" dxfId="117">
      <formula>AND(OR(#REF!="COMPOSICAO",#REF!="INSUMO",#REF!&lt;&gt;""),#REF!&lt;&gt;"")</formula>
    </cfRule>
  </conditionalFormatting>
  <conditionalFormatting sqref="F143">
    <cfRule type="expression" priority="56" aboveAverage="0" equalAverage="0" bottom="0" percent="0" rank="0" text="" dxfId="118">
      <formula>AND(#REF!&lt;&gt;"COMPOSICAO",#REF!&lt;&gt;"INSUMO",#REF!&lt;&gt;"")</formula>
    </cfRule>
    <cfRule type="expression" priority="57" aboveAverage="0" equalAverage="0" bottom="0" percent="0" rank="0" text="" dxfId="119">
      <formula>AND(OR(#REF!="COMPOSICAO",#REF!="INSUMO",#REF!&lt;&gt;""),#REF!&lt;&gt;"")</formula>
    </cfRule>
  </conditionalFormatting>
  <conditionalFormatting sqref="B144:F144 C140:D140">
    <cfRule type="expression" priority="58" aboveAverage="0" equalAverage="0" bottom="0" percent="0" rank="0" text="" dxfId="120">
      <formula>AND(#REF!&lt;&gt;"COMPOSICAO",#REF!&lt;&gt;"INSUMO",#REF!&lt;&gt;"")</formula>
    </cfRule>
    <cfRule type="expression" priority="59" aboveAverage="0" equalAverage="0" bottom="0" percent="0" rank="0" text="" dxfId="121">
      <formula>AND(OR(#REF!="COMPOSICAO",#REF!="INSUMO",#REF!&lt;&gt;""),#REF!&lt;&gt;"")</formula>
    </cfRule>
  </conditionalFormatting>
  <conditionalFormatting sqref="E140:G140">
    <cfRule type="expression" priority="60" aboveAverage="0" equalAverage="0" bottom="0" percent="0" rank="0" text="" dxfId="122">
      <formula>AND(#REF!&lt;&gt;"COMPOSICAO",#REF!&lt;&gt;"INSUMO",#REF!&lt;&gt;"")</formula>
    </cfRule>
    <cfRule type="expression" priority="61" aboveAverage="0" equalAverage="0" bottom="0" percent="0" rank="0" text="" dxfId="123">
      <formula>AND(OR(#REF!="COMPOSICAO",#REF!="INSUMO",#REF!&lt;&gt;""),#REF!&lt;&gt;"")</formula>
    </cfRule>
  </conditionalFormatting>
  <conditionalFormatting sqref="F141">
    <cfRule type="expression" priority="62" aboveAverage="0" equalAverage="0" bottom="0" percent="0" rank="0" text="" dxfId="124">
      <formula>AND(#REF!&lt;&gt;"COMPOSICAO",#REF!&lt;&gt;"INSUMO",#REF!&lt;&gt;"")</formula>
    </cfRule>
    <cfRule type="expression" priority="63" aboveAverage="0" equalAverage="0" bottom="0" percent="0" rank="0" text="" dxfId="125">
      <formula>AND(OR(#REF!="COMPOSICAO",#REF!="INSUMO",#REF!&lt;&gt;""),#REF!&lt;&gt;"")</formula>
    </cfRule>
  </conditionalFormatting>
  <conditionalFormatting sqref="F142">
    <cfRule type="expression" priority="64" aboveAverage="0" equalAverage="0" bottom="0" percent="0" rank="0" text="" dxfId="126">
      <formula>AND(#REF!&lt;&gt;"COMPOSICAO",#REF!&lt;&gt;"INSUMO",#REF!&lt;&gt;"")</formula>
    </cfRule>
    <cfRule type="expression" priority="65" aboveAverage="0" equalAverage="0" bottom="0" percent="0" rank="0" text="" dxfId="127">
      <formula>AND(OR(#REF!="COMPOSICAO",#REF!="INSUMO",#REF!&lt;&gt;""),#REF!&lt;&gt;"")</formula>
    </cfRule>
  </conditionalFormatting>
  <conditionalFormatting sqref="A143">
    <cfRule type="expression" priority="66" aboveAverage="0" equalAverage="0" bottom="0" percent="0" rank="0" text="" dxfId="128">
      <formula>AND(#REF!&lt;&gt;"COMPOSICAO",#REF!&lt;&gt;"INSUMO",#REF!&lt;&gt;"")</formula>
    </cfRule>
    <cfRule type="expression" priority="67" aboveAverage="0" equalAverage="0" bottom="0" percent="0" rank="0" text="" dxfId="129">
      <formula>AND(OR(#REF!="COMPOSICAO",#REF!="INSUMO",#REF!&lt;&gt;""),#REF!&lt;&gt;"")</formula>
    </cfRule>
  </conditionalFormatting>
  <conditionalFormatting sqref="A149:C149 E149">
    <cfRule type="expression" priority="68" aboveAverage="0" equalAverage="0" bottom="0" percent="0" rank="0" text="" dxfId="130">
      <formula>AND(#REF!&lt;&gt;"COMPOSICAO",#REF!&lt;&gt;"INSUMO",#REF!&lt;&gt;"")</formula>
    </cfRule>
    <cfRule type="expression" priority="69" aboveAverage="0" equalAverage="0" bottom="0" percent="0" rank="0" text="" dxfId="131">
      <formula>AND(OR(#REF!="COMPOSICAO",#REF!="INSUMO",#REF!&lt;&gt;""),#REF!&lt;&gt;"")</formula>
    </cfRule>
  </conditionalFormatting>
  <conditionalFormatting sqref="D150:F150 C146:D146">
    <cfRule type="expression" priority="70" aboveAverage="0" equalAverage="0" bottom="0" percent="0" rank="0" text="" dxfId="132">
      <formula>AND(#REF!&lt;&gt;"COMPOSICAO",#REF!&lt;&gt;"INSUMO",#REF!&lt;&gt;"")</formula>
    </cfRule>
    <cfRule type="expression" priority="71" aboveAverage="0" equalAverage="0" bottom="0" percent="0" rank="0" text="" dxfId="133">
      <formula>AND(OR(#REF!="COMPOSICAO",#REF!="INSUMO",#REF!&lt;&gt;""),#REF!&lt;&gt;"")</formula>
    </cfRule>
  </conditionalFormatting>
  <conditionalFormatting sqref="E146:G146">
    <cfRule type="expression" priority="72" aboveAverage="0" equalAverage="0" bottom="0" percent="0" rank="0" text="" dxfId="134">
      <formula>AND(#REF!&lt;&gt;"COMPOSICAO",#REF!&lt;&gt;"INSUMO",#REF!&lt;&gt;"")</formula>
    </cfRule>
    <cfRule type="expression" priority="73" aboveAverage="0" equalAverage="0" bottom="0" percent="0" rank="0" text="" dxfId="135">
      <formula>AND(OR(#REF!="COMPOSICAO",#REF!="INSUMO",#REF!&lt;&gt;""),#REF!&lt;&gt;"")</formula>
    </cfRule>
  </conditionalFormatting>
  <conditionalFormatting sqref="F149">
    <cfRule type="expression" priority="74" aboveAverage="0" equalAverage="0" bottom="0" percent="0" rank="0" text="" dxfId="136">
      <formula>AND(#REF!&lt;&gt;"COMPOSICAO",#REF!&lt;&gt;"INSUMO",#REF!&lt;&gt;"")</formula>
    </cfRule>
    <cfRule type="expression" priority="75" aboveAverage="0" equalAverage="0" bottom="0" percent="0" rank="0" text="" dxfId="137">
      <formula>AND(OR(#REF!="COMPOSICAO",#REF!="INSUMO",#REF!&lt;&gt;""),#REF!&lt;&gt;"")</formula>
    </cfRule>
  </conditionalFormatting>
  <conditionalFormatting sqref="B150:C150">
    <cfRule type="expression" priority="76" aboveAverage="0" equalAverage="0" bottom="0" percent="0" rank="0" text="" dxfId="138">
      <formula>AND(#REF!&lt;&gt;"COMPOSICAO",#REF!&lt;&gt;"INSUMO",#REF!&lt;&gt;"")</formula>
    </cfRule>
    <cfRule type="expression" priority="77" aboveAverage="0" equalAverage="0" bottom="0" percent="0" rank="0" text="" dxfId="139">
      <formula>AND(OR(#REF!="COMPOSICAO",#REF!="INSUMO",#REF!&lt;&gt;""),#REF!&lt;&gt;"")</formula>
    </cfRule>
  </conditionalFormatting>
  <conditionalFormatting sqref="A148">
    <cfRule type="expression" priority="78" aboveAverage="0" equalAverage="0" bottom="0" percent="0" rank="0" text="" dxfId="140">
      <formula>AND(#REF!&lt;&gt;"COMPOSICAO",#REF!&lt;&gt;"INSUMO",#REF!&lt;&gt;"")</formula>
    </cfRule>
    <cfRule type="expression" priority="79" aboveAverage="0" equalAverage="0" bottom="0" percent="0" rank="0" text="" dxfId="141">
      <formula>AND(OR(#REF!="COMPOSICAO",#REF!="INSUMO",#REF!&lt;&gt;""),#REF!&lt;&gt;"")</formula>
    </cfRule>
  </conditionalFormatting>
  <conditionalFormatting sqref="G148">
    <cfRule type="expression" priority="80" aboveAverage="0" equalAverage="0" bottom="0" percent="0" rank="0" text="" dxfId="142">
      <formula>AND(#REF!&lt;&gt;"COMPOSICAO",#REF!&lt;&gt;"INSUMO",#REF!&lt;&gt;"")</formula>
    </cfRule>
    <cfRule type="expression" priority="81" aboveAverage="0" equalAverage="0" bottom="0" percent="0" rank="0" text="" dxfId="143">
      <formula>AND(OR(#REF!="COMPOSICAO",#REF!="INSUMO",#REF!&lt;&gt;""),#REF!&lt;&gt;"")</formula>
    </cfRule>
  </conditionalFormatting>
  <conditionalFormatting sqref="B148:E148">
    <cfRule type="expression" priority="82" aboveAverage="0" equalAverage="0" bottom="0" percent="0" rank="0" text="" dxfId="144">
      <formula>AND(#REF!&lt;&gt;"COMPOSICAO",#REF!&lt;&gt;"INSUMO",#REF!&lt;&gt;"")</formula>
    </cfRule>
    <cfRule type="expression" priority="83" aboveAverage="0" equalAverage="0" bottom="0" percent="0" rank="0" text="" dxfId="145">
      <formula>AND(OR(#REF!="COMPOSICAO",#REF!="INSUMO",#REF!&lt;&gt;""),#REF!&lt;&gt;"")</formula>
    </cfRule>
  </conditionalFormatting>
  <conditionalFormatting sqref="F148">
    <cfRule type="expression" priority="84" aboveAverage="0" equalAverage="0" bottom="0" percent="0" rank="0" text="" dxfId="146">
      <formula>AND(#REF!&lt;&gt;"COMPOSICAO",#REF!&lt;&gt;"INSUMO",#REF!&lt;&gt;"")</formula>
    </cfRule>
    <cfRule type="expression" priority="85" aboveAverage="0" equalAverage="0" bottom="0" percent="0" rank="0" text="" dxfId="147">
      <formula>AND(OR(#REF!="COMPOSICAO",#REF!="INSUMO",#REF!&lt;&gt;""),#REF!&lt;&gt;"")</formula>
    </cfRule>
  </conditionalFormatting>
  <conditionalFormatting sqref="D149">
    <cfRule type="expression" priority="86" aboveAverage="0" equalAverage="0" bottom="0" percent="0" rank="0" text="" dxfId="148">
      <formula>AND(#REF!&lt;&gt;"COMPOSICAO",#REF!&lt;&gt;"INSUMO",#REF!&lt;&gt;"")</formula>
    </cfRule>
    <cfRule type="expression" priority="87" aboveAverage="0" equalAverage="0" bottom="0" percent="0" rank="0" text="" dxfId="149">
      <formula>AND(OR(#REF!="COMPOSICAO",#REF!="INSUMO",#REF!&lt;&gt;""),#REF!&lt;&gt;"")</formula>
    </cfRule>
  </conditionalFormatting>
  <conditionalFormatting sqref="G147">
    <cfRule type="expression" priority="88" aboveAverage="0" equalAverage="0" bottom="0" percent="0" rank="0" text="" dxfId="150">
      <formula>AND(#REF!&lt;&gt;"COMPOSICAO",#REF!&lt;&gt;"INSUMO",#REF!&lt;&gt;"")</formula>
    </cfRule>
    <cfRule type="expression" priority="89" aboveAverage="0" equalAverage="0" bottom="0" percent="0" rank="0" text="" dxfId="151">
      <formula>AND(OR(#REF!="COMPOSICAO",#REF!="INSUMO",#REF!&lt;&gt;""),#REF!&lt;&gt;"")</formula>
    </cfRule>
  </conditionalFormatting>
  <conditionalFormatting sqref="B147:E147">
    <cfRule type="expression" priority="90" aboveAverage="0" equalAverage="0" bottom="0" percent="0" rank="0" text="" dxfId="152">
      <formula>AND(#REF!&lt;&gt;"COMPOSICAO",#REF!&lt;&gt;"INSUMO",#REF!&lt;&gt;"")</formula>
    </cfRule>
    <cfRule type="expression" priority="91" aboveAverage="0" equalAverage="0" bottom="0" percent="0" rank="0" text="" dxfId="153">
      <formula>AND(OR(#REF!="COMPOSICAO",#REF!="INSUMO",#REF!&lt;&gt;""),#REF!&lt;&gt;"")</formula>
    </cfRule>
  </conditionalFormatting>
  <conditionalFormatting sqref="F147">
    <cfRule type="expression" priority="92" aboveAverage="0" equalAverage="0" bottom="0" percent="0" rank="0" text="" dxfId="154">
      <formula>AND(#REF!&lt;&gt;"COMPOSICAO",#REF!&lt;&gt;"INSUMO",#REF!&lt;&gt;"")</formula>
    </cfRule>
    <cfRule type="expression" priority="93" aboveAverage="0" equalAverage="0" bottom="0" percent="0" rank="0" text="" dxfId="155">
      <formula>AND(OR(#REF!="COMPOSICAO",#REF!="INSUMO",#REF!&lt;&gt;""),#REF!&lt;&gt;"")</formula>
    </cfRule>
  </conditionalFormatting>
  <conditionalFormatting sqref="E141:E143">
    <cfRule type="expression" priority="94" aboveAverage="0" equalAverage="0" bottom="0" percent="0" rank="0" text="" dxfId="156">
      <formula>AND(#REF!&lt;&gt;"COMPOSICAO",#REF!&lt;&gt;"INSUMO",#REF!&lt;&gt;"")</formula>
    </cfRule>
    <cfRule type="expression" priority="95" aboveAverage="0" equalAverage="0" bottom="0" percent="0" rank="0" text="" dxfId="157">
      <formula>AND(OR(#REF!="COMPOSICAO",#REF!="INSUMO",#REF!&lt;&gt;""),#REF!&lt;&gt;"")</formula>
    </cfRule>
  </conditionalFormatting>
  <conditionalFormatting sqref="D155:F155 C152:D152">
    <cfRule type="expression" priority="96" aboveAverage="0" equalAverage="0" bottom="0" percent="0" rank="0" text="" dxfId="158">
      <formula>AND(#REF!&lt;&gt;"COMPOSICAO",#REF!&lt;&gt;"INSUMO",#REF!&lt;&gt;"")</formula>
    </cfRule>
    <cfRule type="expression" priority="97" aboveAverage="0" equalAverage="0" bottom="0" percent="0" rank="0" text="" dxfId="159">
      <formula>AND(OR(#REF!="COMPOSICAO",#REF!="INSUMO",#REF!&lt;&gt;""),#REF!&lt;&gt;"")</formula>
    </cfRule>
  </conditionalFormatting>
  <conditionalFormatting sqref="E152:G152">
    <cfRule type="expression" priority="98" aboveAverage="0" equalAverage="0" bottom="0" percent="0" rank="0" text="" dxfId="160">
      <formula>AND(#REF!&lt;&gt;"COMPOSICAO",#REF!&lt;&gt;"INSUMO",#REF!&lt;&gt;"")</formula>
    </cfRule>
    <cfRule type="expression" priority="99" aboveAverage="0" equalAverage="0" bottom="0" percent="0" rank="0" text="" dxfId="161">
      <formula>AND(OR(#REF!="COMPOSICAO",#REF!="INSUMO",#REF!&lt;&gt;""),#REF!&lt;&gt;"")</formula>
    </cfRule>
  </conditionalFormatting>
  <conditionalFormatting sqref="B155:C155">
    <cfRule type="expression" priority="100" aboveAverage="0" equalAverage="0" bottom="0" percent="0" rank="0" text="" dxfId="162">
      <formula>AND(#REF!&lt;&gt;"COMPOSICAO",#REF!&lt;&gt;"INSUMO",#REF!&lt;&gt;"")</formula>
    </cfRule>
    <cfRule type="expression" priority="101" aboveAverage="0" equalAverage="0" bottom="0" percent="0" rank="0" text="" dxfId="163">
      <formula>AND(OR(#REF!="COMPOSICAO",#REF!="INSUMO",#REF!&lt;&gt;""),#REF!&lt;&gt;"")</formula>
    </cfRule>
  </conditionalFormatting>
  <conditionalFormatting sqref="G154">
    <cfRule type="expression" priority="102" aboveAverage="0" equalAverage="0" bottom="0" percent="0" rank="0" text="" dxfId="164">
      <formula>AND(#REF!&lt;&gt;"COMPOSICAO",#REF!&lt;&gt;"INSUMO",#REF!&lt;&gt;"")</formula>
    </cfRule>
    <cfRule type="expression" priority="103" aboveAverage="0" equalAverage="0" bottom="0" percent="0" rank="0" text="" dxfId="165">
      <formula>AND(OR(#REF!="COMPOSICAO",#REF!="INSUMO",#REF!&lt;&gt;""),#REF!&lt;&gt;"")</formula>
    </cfRule>
  </conditionalFormatting>
  <conditionalFormatting sqref="B154:C154 E154">
    <cfRule type="expression" priority="104" aboveAverage="0" equalAverage="0" bottom="0" percent="0" rank="0" text="" dxfId="166">
      <formula>AND(#REF!&lt;&gt;"COMPOSICAO",#REF!&lt;&gt;"INSUMO",#REF!&lt;&gt;"")</formula>
    </cfRule>
    <cfRule type="expression" priority="105" aboveAverage="0" equalAverage="0" bottom="0" percent="0" rank="0" text="" dxfId="167">
      <formula>AND(OR(#REF!="COMPOSICAO",#REF!="INSUMO",#REF!&lt;&gt;""),#REF!&lt;&gt;"")</formula>
    </cfRule>
  </conditionalFormatting>
  <conditionalFormatting sqref="F154">
    <cfRule type="expression" priority="106" aboveAverage="0" equalAverage="0" bottom="0" percent="0" rank="0" text="" dxfId="168">
      <formula>AND(#REF!&lt;&gt;"COMPOSICAO",#REF!&lt;&gt;"INSUMO",#REF!&lt;&gt;"")</formula>
    </cfRule>
    <cfRule type="expression" priority="107" aboveAverage="0" equalAverage="0" bottom="0" percent="0" rank="0" text="" dxfId="169">
      <formula>AND(OR(#REF!="COMPOSICAO",#REF!="INSUMO",#REF!&lt;&gt;""),#REF!&lt;&gt;"")</formula>
    </cfRule>
  </conditionalFormatting>
  <conditionalFormatting sqref="G153">
    <cfRule type="expression" priority="108" aboveAverage="0" equalAverage="0" bottom="0" percent="0" rank="0" text="" dxfId="170">
      <formula>AND(#REF!&lt;&gt;"COMPOSICAO",#REF!&lt;&gt;"INSUMO",#REF!&lt;&gt;"")</formula>
    </cfRule>
    <cfRule type="expression" priority="109" aboveAverage="0" equalAverage="0" bottom="0" percent="0" rank="0" text="" dxfId="171">
      <formula>AND(OR(#REF!="COMPOSICAO",#REF!="INSUMO",#REF!&lt;&gt;""),#REF!&lt;&gt;"")</formula>
    </cfRule>
  </conditionalFormatting>
  <conditionalFormatting sqref="B153:E153 D154">
    <cfRule type="expression" priority="110" aboveAverage="0" equalAverage="0" bottom="0" percent="0" rank="0" text="" dxfId="172">
      <formula>AND(#REF!&lt;&gt;"COMPOSICAO",#REF!&lt;&gt;"INSUMO",#REF!&lt;&gt;"")</formula>
    </cfRule>
    <cfRule type="expression" priority="111" aboveAverage="0" equalAverage="0" bottom="0" percent="0" rank="0" text="" dxfId="173">
      <formula>AND(OR(#REF!="COMPOSICAO",#REF!="INSUMO",#REF!&lt;&gt;""),#REF!&lt;&gt;"")</formula>
    </cfRule>
  </conditionalFormatting>
  <conditionalFormatting sqref="F153">
    <cfRule type="expression" priority="112" aboveAverage="0" equalAverage="0" bottom="0" percent="0" rank="0" text="" dxfId="174">
      <formula>AND(#REF!&lt;&gt;"COMPOSICAO",#REF!&lt;&gt;"INSUMO",#REF!&lt;&gt;"")</formula>
    </cfRule>
    <cfRule type="expression" priority="113" aboveAverage="0" equalAverage="0" bottom="0" percent="0" rank="0" text="" dxfId="175">
      <formula>AND(OR(#REF!="COMPOSICAO",#REF!="INSUMO",#REF!&lt;&gt;""),#REF!&lt;&gt;"")</formula>
    </cfRule>
  </conditionalFormatting>
  <conditionalFormatting sqref="G161:G162">
    <cfRule type="expression" priority="114" aboveAverage="0" equalAverage="0" bottom="0" percent="0" rank="0" text="" dxfId="176">
      <formula>AND(#REF!&lt;&gt;"COMPOSICAO",#REF!&lt;&gt;"INSUMO",#REF!&lt;&gt;"")</formula>
    </cfRule>
    <cfRule type="expression" priority="115" aboveAverage="0" equalAverage="0" bottom="0" percent="0" rank="0" text="" dxfId="177">
      <formula>AND(OR(#REF!="COMPOSICAO",#REF!="INSUMO",#REF!&lt;&gt;""),#REF!&lt;&gt;"")</formula>
    </cfRule>
  </conditionalFormatting>
  <conditionalFormatting sqref="B161:C161 E161">
    <cfRule type="expression" priority="116" aboveAverage="0" equalAverage="0" bottom="0" percent="0" rank="0" text="" dxfId="178">
      <formula>AND(#REF!&lt;&gt;"COMPOSICAO",#REF!&lt;&gt;"INSUMO",#REF!&lt;&gt;"")</formula>
    </cfRule>
    <cfRule type="expression" priority="117" aboveAverage="0" equalAverage="0" bottom="0" percent="0" rank="0" text="" dxfId="179">
      <formula>AND(OR(#REF!="COMPOSICAO",#REF!="INSUMO",#REF!&lt;&gt;""),#REF!&lt;&gt;"")</formula>
    </cfRule>
  </conditionalFormatting>
  <conditionalFormatting sqref="D162:F162 C157:D157">
    <cfRule type="expression" priority="118" aboveAverage="0" equalAverage="0" bottom="0" percent="0" rank="0" text="" dxfId="180">
      <formula>AND(#REF!&lt;&gt;"COMPOSICAO",#REF!&lt;&gt;"INSUMO",#REF!&lt;&gt;"")</formula>
    </cfRule>
    <cfRule type="expression" priority="119" aboveAverage="0" equalAverage="0" bottom="0" percent="0" rank="0" text="" dxfId="181">
      <formula>AND(OR(#REF!="COMPOSICAO",#REF!="INSUMO",#REF!&lt;&gt;""),#REF!&lt;&gt;"")</formula>
    </cfRule>
  </conditionalFormatting>
  <conditionalFormatting sqref="E157:G157">
    <cfRule type="expression" priority="120" aboveAverage="0" equalAverage="0" bottom="0" percent="0" rank="0" text="" dxfId="182">
      <formula>AND(#REF!&lt;&gt;"COMPOSICAO",#REF!&lt;&gt;"INSUMO",#REF!&lt;&gt;"")</formula>
    </cfRule>
    <cfRule type="expression" priority="121" aboveAverage="0" equalAverage="0" bottom="0" percent="0" rank="0" text="" dxfId="183">
      <formula>AND(OR(#REF!="COMPOSICAO",#REF!="INSUMO",#REF!&lt;&gt;""),#REF!&lt;&gt;"")</formula>
    </cfRule>
  </conditionalFormatting>
  <conditionalFormatting sqref="F161">
    <cfRule type="expression" priority="122" aboveAverage="0" equalAverage="0" bottom="0" percent="0" rank="0" text="" dxfId="184">
      <formula>AND(#REF!&lt;&gt;"COMPOSICAO",#REF!&lt;&gt;"INSUMO",#REF!&lt;&gt;"")</formula>
    </cfRule>
    <cfRule type="expression" priority="123" aboveAverage="0" equalAverage="0" bottom="0" percent="0" rank="0" text="" dxfId="185">
      <formula>AND(OR(#REF!="COMPOSICAO",#REF!="INSUMO",#REF!&lt;&gt;""),#REF!&lt;&gt;"")</formula>
    </cfRule>
  </conditionalFormatting>
  <conditionalFormatting sqref="B162:C162">
    <cfRule type="expression" priority="124" aboveAverage="0" equalAverage="0" bottom="0" percent="0" rank="0" text="" dxfId="186">
      <formula>AND(#REF!&lt;&gt;"COMPOSICAO",#REF!&lt;&gt;"INSUMO",#REF!&lt;&gt;"")</formula>
    </cfRule>
    <cfRule type="expression" priority="125" aboveAverage="0" equalAverage="0" bottom="0" percent="0" rank="0" text="" dxfId="187">
      <formula>AND(OR(#REF!="COMPOSICAO",#REF!="INSUMO",#REF!&lt;&gt;""),#REF!&lt;&gt;"")</formula>
    </cfRule>
  </conditionalFormatting>
  <conditionalFormatting sqref="A160">
    <cfRule type="expression" priority="126" aboveAverage="0" equalAverage="0" bottom="0" percent="0" rank="0" text="" dxfId="188">
      <formula>AND(#REF!&lt;&gt;"COMPOSICAO",#REF!&lt;&gt;"INSUMO",#REF!&lt;&gt;"")</formula>
    </cfRule>
    <cfRule type="expression" priority="127" aboveAverage="0" equalAverage="0" bottom="0" percent="0" rank="0" text="" dxfId="189">
      <formula>AND(OR(#REF!="COMPOSICAO",#REF!="INSUMO",#REF!&lt;&gt;""),#REF!&lt;&gt;"")</formula>
    </cfRule>
  </conditionalFormatting>
  <conditionalFormatting sqref="G160">
    <cfRule type="expression" priority="128" aboveAverage="0" equalAverage="0" bottom="0" percent="0" rank="0" text="" dxfId="190">
      <formula>AND(#REF!&lt;&gt;"COMPOSICAO",#REF!&lt;&gt;"INSUMO",#REF!&lt;&gt;"")</formula>
    </cfRule>
    <cfRule type="expression" priority="129" aboveAverage="0" equalAverage="0" bottom="0" percent="0" rank="0" text="" dxfId="191">
      <formula>AND(OR(#REF!="COMPOSICAO",#REF!="INSUMO",#REF!&lt;&gt;""),#REF!&lt;&gt;"")</formula>
    </cfRule>
  </conditionalFormatting>
  <conditionalFormatting sqref="B160:E160">
    <cfRule type="expression" priority="130" aboveAverage="0" equalAverage="0" bottom="0" percent="0" rank="0" text="" dxfId="192">
      <formula>AND(#REF!&lt;&gt;"COMPOSICAO",#REF!&lt;&gt;"INSUMO",#REF!&lt;&gt;"")</formula>
    </cfRule>
    <cfRule type="expression" priority="131" aboveAverage="0" equalAverage="0" bottom="0" percent="0" rank="0" text="" dxfId="193">
      <formula>AND(OR(#REF!="COMPOSICAO",#REF!="INSUMO",#REF!&lt;&gt;""),#REF!&lt;&gt;"")</formula>
    </cfRule>
  </conditionalFormatting>
  <conditionalFormatting sqref="F160">
    <cfRule type="expression" priority="132" aboveAverage="0" equalAverage="0" bottom="0" percent="0" rank="0" text="" dxfId="194">
      <formula>AND(#REF!&lt;&gt;"COMPOSICAO",#REF!&lt;&gt;"INSUMO",#REF!&lt;&gt;"")</formula>
    </cfRule>
    <cfRule type="expression" priority="133" aboveAverage="0" equalAverage="0" bottom="0" percent="0" rank="0" text="" dxfId="195">
      <formula>AND(OR(#REF!="COMPOSICAO",#REF!="INSUMO",#REF!&lt;&gt;""),#REF!&lt;&gt;"")</formula>
    </cfRule>
  </conditionalFormatting>
  <conditionalFormatting sqref="D161">
    <cfRule type="expression" priority="134" aboveAverage="0" equalAverage="0" bottom="0" percent="0" rank="0" text="" dxfId="196">
      <formula>AND(#REF!&lt;&gt;"COMPOSICAO",#REF!&lt;&gt;"INSUMO",#REF!&lt;&gt;"")</formula>
    </cfRule>
    <cfRule type="expression" priority="135" aboveAverage="0" equalAverage="0" bottom="0" percent="0" rank="0" text="" dxfId="197">
      <formula>AND(OR(#REF!="COMPOSICAO",#REF!="INSUMO",#REF!&lt;&gt;""),#REF!&lt;&gt;"")</formula>
    </cfRule>
  </conditionalFormatting>
  <conditionalFormatting sqref="A161">
    <cfRule type="expression" priority="136" aboveAverage="0" equalAverage="0" bottom="0" percent="0" rank="0" text="" dxfId="198">
      <formula>AND(#REF!&lt;&gt;"COMPOSICAO",#REF!&lt;&gt;"INSUMO",#REF!&lt;&gt;"")</formula>
    </cfRule>
    <cfRule type="expression" priority="137" aboveAverage="0" equalAverage="0" bottom="0" percent="0" rank="0" text="" dxfId="199">
      <formula>AND(OR(#REF!="COMPOSICAO",#REF!="INSUMO",#REF!&lt;&gt;""),#REF!&lt;&gt;"")</formula>
    </cfRule>
  </conditionalFormatting>
  <conditionalFormatting sqref="G158:G159">
    <cfRule type="expression" priority="138" aboveAverage="0" equalAverage="0" bottom="0" percent="0" rank="0" text="" dxfId="200">
      <formula>AND(#REF!&lt;&gt;"COMPOSICAO",#REF!&lt;&gt;"INSUMO",#REF!&lt;&gt;"")</formula>
    </cfRule>
    <cfRule type="expression" priority="139" aboveAverage="0" equalAverage="0" bottom="0" percent="0" rank="0" text="" dxfId="201">
      <formula>AND(OR(#REF!="COMPOSICAO",#REF!="INSUMO",#REF!&lt;&gt;""),#REF!&lt;&gt;"")</formula>
    </cfRule>
  </conditionalFormatting>
  <conditionalFormatting sqref="B158:D159">
    <cfRule type="expression" priority="140" aboveAverage="0" equalAverage="0" bottom="0" percent="0" rank="0" text="" dxfId="202">
      <formula>AND(#REF!&lt;&gt;"COMPOSICAO",#REF!&lt;&gt;"INSUMO",#REF!&lt;&gt;"")</formula>
    </cfRule>
    <cfRule type="expression" priority="141" aboveAverage="0" equalAverage="0" bottom="0" percent="0" rank="0" text="" dxfId="203">
      <formula>AND(OR(#REF!="COMPOSICAO",#REF!="INSUMO",#REF!&lt;&gt;""),#REF!&lt;&gt;"")</formula>
    </cfRule>
  </conditionalFormatting>
  <conditionalFormatting sqref="F158">
    <cfRule type="expression" priority="142" aboveAverage="0" equalAverage="0" bottom="0" percent="0" rank="0" text="" dxfId="204">
      <formula>AND(#REF!&lt;&gt;"COMPOSICAO",#REF!&lt;&gt;"INSUMO",#REF!&lt;&gt;"")</formula>
    </cfRule>
    <cfRule type="expression" priority="143" aboveAverage="0" equalAverage="0" bottom="0" percent="0" rank="0" text="" dxfId="205">
      <formula>AND(OR(#REF!="COMPOSICAO",#REF!="INSUMO",#REF!&lt;&gt;""),#REF!&lt;&gt;"")</formula>
    </cfRule>
  </conditionalFormatting>
  <conditionalFormatting sqref="F159">
    <cfRule type="expression" priority="144" aboveAverage="0" equalAverage="0" bottom="0" percent="0" rank="0" text="" dxfId="206">
      <formula>AND(#REF!&lt;&gt;"COMPOSICAO",#REF!&lt;&gt;"INSUMO",#REF!&lt;&gt;"")</formula>
    </cfRule>
    <cfRule type="expression" priority="145" aboveAverage="0" equalAverage="0" bottom="0" percent="0" rank="0" text="" dxfId="207">
      <formula>AND(OR(#REF!="COMPOSICAO",#REF!="INSUMO",#REF!&lt;&gt;""),#REF!&lt;&gt;"")</formula>
    </cfRule>
  </conditionalFormatting>
  <conditionalFormatting sqref="E158:E159">
    <cfRule type="expression" priority="146" aboveAverage="0" equalAverage="0" bottom="0" percent="0" rank="0" text="" dxfId="208">
      <formula>AND(#REF!&lt;&gt;"COMPOSICAO",#REF!&lt;&gt;"INSUMO",#REF!&lt;&gt;"")</formula>
    </cfRule>
    <cfRule type="expression" priority="147" aboveAverage="0" equalAverage="0" bottom="0" percent="0" rank="0" text="" dxfId="209">
      <formula>AND(OR(#REF!="COMPOSICAO",#REF!="INSUMO",#REF!&lt;&gt;""),#REF!&lt;&gt;"")</formula>
    </cfRule>
  </conditionalFormatting>
  <printOptions headings="false" gridLines="false" gridLinesSet="true" horizontalCentered="false" verticalCentered="false"/>
  <pageMargins left="0.984027777777778" right="0.39375" top="1.04236111111111" bottom="1.18055555555556" header="0.39375" footer="0.590277777777778"/>
  <pageSetup paperSize="9" scale="100" fitToWidth="1" fitToHeight="7" pageOrder="downThenOver" orientation="portrait" blackAndWhite="false" draft="false" cellComments="none" horizontalDpi="300" verticalDpi="300" copies="1"/>
  <headerFooter differentFirst="false" differentOddEven="false">
    <oddHeader/>
    <oddFooter>&amp;C&amp;"MV Boli,Regular"Rua Pedro Caetano Domingues, nº 33, Quincas Machado, Guaçuí – ES / www.jm-engenharia.com / 
contato@jm-engenharia.com / &amp;8(28) 9 9963 2562&amp;R&amp;P de &amp;N</oddFooter>
  </headerFooter>
  <rowBreaks count="1" manualBreakCount="1">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H28" activeCellId="0" sqref="H28"/>
    </sheetView>
  </sheetViews>
  <sheetFormatPr defaultColWidth="9.0546875" defaultRowHeight="14.25" zeroHeight="false" outlineLevelRow="0" outlineLevelCol="0"/>
  <cols>
    <col collapsed="false" customWidth="true" hidden="false" outlineLevel="0" max="1" min="1" style="321" width="12.56"/>
    <col collapsed="false" customWidth="true" hidden="false" outlineLevel="0" max="2" min="2" style="321" width="40.42"/>
    <col collapsed="false" customWidth="true" hidden="false" outlineLevel="0" max="3" min="3" style="322" width="11.7"/>
    <col collapsed="false" customWidth="true" hidden="false" outlineLevel="0" max="4" min="4" style="323" width="3.14"/>
  </cols>
  <sheetData>
    <row r="1" customFormat="false" ht="13.5" hidden="false" customHeight="false" outlineLevel="0" collapsed="false">
      <c r="A1" s="324" t="s">
        <v>10</v>
      </c>
      <c r="B1" s="324"/>
      <c r="C1" s="324"/>
      <c r="D1" s="324"/>
    </row>
    <row r="2" customFormat="false" ht="13.5" hidden="false" customHeight="false" outlineLevel="0" collapsed="false">
      <c r="A2" s="324"/>
      <c r="B2" s="324"/>
      <c r="C2" s="324"/>
      <c r="D2" s="324"/>
    </row>
    <row r="3" customFormat="false" ht="13.5" hidden="false" customHeight="true" outlineLevel="0" collapsed="false">
      <c r="A3" s="325" t="s">
        <v>871</v>
      </c>
      <c r="B3" s="326" t="s">
        <v>872</v>
      </c>
      <c r="C3" s="326"/>
      <c r="D3" s="326"/>
    </row>
    <row r="4" customFormat="false" ht="13.5" hidden="false" customHeight="true" outlineLevel="0" collapsed="false">
      <c r="A4" s="325" t="s">
        <v>873</v>
      </c>
      <c r="B4" s="326" t="s">
        <v>874</v>
      </c>
      <c r="C4" s="326"/>
      <c r="D4" s="326"/>
    </row>
    <row r="5" customFormat="false" ht="13.5" hidden="false" customHeight="false" outlineLevel="0" collapsed="false">
      <c r="A5" s="327"/>
      <c r="B5" s="328"/>
      <c r="C5" s="329"/>
      <c r="D5" s="330"/>
    </row>
    <row r="6" customFormat="false" ht="13.5" hidden="false" customHeight="false" outlineLevel="0" collapsed="false">
      <c r="A6" s="327"/>
      <c r="B6" s="328"/>
      <c r="C6" s="331"/>
      <c r="D6" s="332"/>
    </row>
    <row r="7" customFormat="false" ht="13.5" hidden="false" customHeight="false" outlineLevel="0" collapsed="false">
      <c r="A7" s="333" t="s">
        <v>875</v>
      </c>
      <c r="B7" s="333"/>
      <c r="C7" s="333"/>
      <c r="D7" s="333"/>
    </row>
    <row r="8" customFormat="false" ht="14.25" hidden="false" customHeight="false" outlineLevel="0" collapsed="false">
      <c r="B8" s="334"/>
      <c r="C8" s="335"/>
      <c r="D8" s="336"/>
    </row>
    <row r="9" customFormat="false" ht="14.25" hidden="false" customHeight="false" outlineLevel="0" collapsed="false">
      <c r="B9" s="337" t="s">
        <v>876</v>
      </c>
      <c r="C9" s="335"/>
      <c r="D9" s="336"/>
    </row>
    <row r="10" customFormat="false" ht="14.25" hidden="false" customHeight="false" outlineLevel="0" collapsed="false">
      <c r="B10" s="338"/>
      <c r="C10" s="335"/>
      <c r="D10" s="336"/>
    </row>
    <row r="11" customFormat="false" ht="13.5" hidden="false" customHeight="false" outlineLevel="0" collapsed="false">
      <c r="A11" s="333" t="s">
        <v>877</v>
      </c>
      <c r="B11" s="333"/>
      <c r="C11" s="333"/>
      <c r="D11" s="333"/>
    </row>
    <row r="12" customFormat="false" ht="14.25" hidden="false" customHeight="false" outlineLevel="0" collapsed="false">
      <c r="B12" s="338"/>
      <c r="C12" s="335"/>
      <c r="D12" s="336"/>
    </row>
    <row r="13" customFormat="false" ht="14.25" hidden="false" customHeight="false" outlineLevel="0" collapsed="false">
      <c r="B13" s="337" t="s">
        <v>878</v>
      </c>
      <c r="C13" s="335"/>
      <c r="D13" s="336"/>
    </row>
    <row r="14" customFormat="false" ht="14.25" hidden="false" customHeight="false" outlineLevel="0" collapsed="false">
      <c r="B14" s="322"/>
      <c r="D14" s="339"/>
    </row>
    <row r="15" customFormat="false" ht="13.5" hidden="false" customHeight="false" outlineLevel="0" collapsed="false">
      <c r="A15" s="333" t="s">
        <v>879</v>
      </c>
      <c r="B15" s="333"/>
      <c r="C15" s="333"/>
      <c r="D15" s="333"/>
    </row>
    <row r="16" customFormat="false" ht="14.25" hidden="false" customHeight="false" outlineLevel="0" collapsed="false">
      <c r="B16" s="338"/>
      <c r="C16" s="335"/>
      <c r="D16" s="340"/>
    </row>
    <row r="17" customFormat="false" ht="14.25" hidden="false" customHeight="false" outlineLevel="0" collapsed="false">
      <c r="A17" s="341"/>
      <c r="B17" s="342" t="s">
        <v>880</v>
      </c>
      <c r="C17" s="343" t="n">
        <v>4</v>
      </c>
      <c r="D17" s="344" t="s">
        <v>881</v>
      </c>
    </row>
    <row r="18" customFormat="false" ht="14.25" hidden="false" customHeight="false" outlineLevel="0" collapsed="false">
      <c r="A18" s="341"/>
      <c r="B18" s="342" t="s">
        <v>882</v>
      </c>
      <c r="C18" s="343" t="n">
        <v>0.7</v>
      </c>
      <c r="D18" s="344" t="s">
        <v>881</v>
      </c>
    </row>
    <row r="19" customFormat="false" ht="14.25" hidden="false" customHeight="false" outlineLevel="0" collapsed="false">
      <c r="A19" s="341"/>
      <c r="B19" s="342" t="s">
        <v>883</v>
      </c>
      <c r="C19" s="343" t="n">
        <v>0.42</v>
      </c>
      <c r="D19" s="344" t="s">
        <v>881</v>
      </c>
    </row>
    <row r="20" customFormat="false" ht="14.25" hidden="false" customHeight="false" outlineLevel="0" collapsed="false">
      <c r="A20" s="341"/>
      <c r="B20" s="342" t="s">
        <v>884</v>
      </c>
      <c r="C20" s="343" t="n">
        <v>0.63</v>
      </c>
      <c r="D20" s="344" t="s">
        <v>881</v>
      </c>
    </row>
    <row r="21" customFormat="false" ht="14.25" hidden="false" customHeight="false" outlineLevel="0" collapsed="false">
      <c r="A21" s="345"/>
      <c r="B21" s="346"/>
      <c r="C21" s="347"/>
      <c r="D21" s="348"/>
    </row>
    <row r="22" customFormat="false" ht="14.25" hidden="false" customHeight="false" outlineLevel="0" collapsed="false">
      <c r="A22" s="341"/>
      <c r="B22" s="342" t="s">
        <v>885</v>
      </c>
      <c r="C22" s="343" t="n">
        <v>4</v>
      </c>
      <c r="D22" s="344" t="s">
        <v>881</v>
      </c>
    </row>
    <row r="23" customFormat="false" ht="14.25" hidden="false" customHeight="false" outlineLevel="0" collapsed="false">
      <c r="C23" s="349"/>
      <c r="D23" s="350"/>
    </row>
    <row r="24" customFormat="false" ht="13.5" hidden="false" customHeight="false" outlineLevel="0" collapsed="false">
      <c r="A24" s="333" t="s">
        <v>886</v>
      </c>
      <c r="B24" s="333"/>
      <c r="C24" s="333"/>
      <c r="D24" s="333"/>
    </row>
    <row r="25" customFormat="false" ht="14.25" hidden="false" customHeight="false" outlineLevel="0" collapsed="false">
      <c r="B25" s="338"/>
      <c r="C25" s="351"/>
      <c r="D25" s="352"/>
    </row>
    <row r="26" customFormat="false" ht="14.25" hidden="false" customHeight="false" outlineLevel="0" collapsed="false">
      <c r="A26" s="341"/>
      <c r="B26" s="353" t="s">
        <v>887</v>
      </c>
      <c r="C26" s="354" t="n">
        <f aca="false">C27+C28+C29+C30</f>
        <v>13.15</v>
      </c>
      <c r="D26" s="355" t="s">
        <v>881</v>
      </c>
      <c r="G26" s="265"/>
    </row>
    <row r="27" customFormat="false" ht="14.25" hidden="false" customHeight="false" outlineLevel="0" collapsed="false">
      <c r="B27" s="356" t="s">
        <v>888</v>
      </c>
      <c r="C27" s="343" t="n">
        <v>5</v>
      </c>
      <c r="D27" s="344" t="s">
        <v>881</v>
      </c>
    </row>
    <row r="28" customFormat="false" ht="14.25" hidden="false" customHeight="false" outlineLevel="0" collapsed="false">
      <c r="B28" s="356" t="s">
        <v>889</v>
      </c>
      <c r="C28" s="357" t="n">
        <v>3</v>
      </c>
      <c r="D28" s="358" t="s">
        <v>881</v>
      </c>
      <c r="F28" s="265"/>
    </row>
    <row r="29" customFormat="false" ht="14.25" hidden="false" customHeight="false" outlineLevel="0" collapsed="false">
      <c r="B29" s="356" t="s">
        <v>890</v>
      </c>
      <c r="C29" s="357" t="n">
        <v>0.65</v>
      </c>
      <c r="D29" s="358" t="s">
        <v>881</v>
      </c>
    </row>
    <row r="30" customFormat="false" ht="14.25" hidden="false" customHeight="false" outlineLevel="0" collapsed="false">
      <c r="B30" s="356" t="s">
        <v>891</v>
      </c>
      <c r="C30" s="357" t="n">
        <f aca="false">IF(B9="Com Desoneração",4.5,0)</f>
        <v>4.5</v>
      </c>
      <c r="D30" s="344" t="s">
        <v>881</v>
      </c>
    </row>
    <row r="31" customFormat="false" ht="14.25" hidden="false" customHeight="false" outlineLevel="0" collapsed="false">
      <c r="D31" s="339"/>
    </row>
    <row r="32" customFormat="false" ht="13.5" hidden="false" customHeight="false" outlineLevel="0" collapsed="false">
      <c r="A32" s="333" t="s">
        <v>892</v>
      </c>
      <c r="B32" s="333"/>
      <c r="C32" s="333"/>
      <c r="D32" s="333"/>
    </row>
    <row r="33" customFormat="false" ht="14.25" hidden="false" customHeight="false" outlineLevel="0" collapsed="false">
      <c r="B33" s="338"/>
      <c r="C33" s="335"/>
      <c r="D33" s="336"/>
    </row>
    <row r="34" customFormat="false" ht="14.25" hidden="false" customHeight="false" outlineLevel="0" collapsed="false">
      <c r="B34" s="349" t="s">
        <v>893</v>
      </c>
      <c r="C34" s="359" t="n">
        <f aca="false">ROUND((((1+($C$17/100)+($C$19/100)+($C$18/100))*(1+($C$20/100))*(1+($C$22/100)))/(1-$C$26/100)-1),4)</f>
        <v>0.2667</v>
      </c>
      <c r="D34" s="359"/>
    </row>
    <row r="35" customFormat="false" ht="14.25" hidden="false" customHeight="false" outlineLevel="0" collapsed="false">
      <c r="B35" s="322" t="s">
        <v>894</v>
      </c>
      <c r="C35" s="359"/>
      <c r="D35" s="359"/>
      <c r="F35" s="360"/>
    </row>
    <row r="36" customFormat="false" ht="14.25" hidden="false" customHeight="false" outlineLevel="0" collapsed="false">
      <c r="C36" s="361"/>
    </row>
    <row r="37" customFormat="false" ht="13.5" hidden="false" customHeight="false" outlineLevel="0" collapsed="false">
      <c r="A37" s="362"/>
      <c r="B37" s="362"/>
      <c r="C37" s="363"/>
      <c r="D37" s="363"/>
    </row>
    <row r="38" customFormat="false" ht="14.25" hidden="false" customHeight="false" outlineLevel="0" collapsed="false">
      <c r="B38" s="364" t="s">
        <v>895</v>
      </c>
      <c r="C38" s="363"/>
      <c r="D38" s="363"/>
    </row>
    <row r="39" customFormat="false" ht="14.25" hidden="false" customHeight="false" outlineLevel="0" collapsed="false">
      <c r="B39" s="365" t="s">
        <v>896</v>
      </c>
      <c r="C39" s="363"/>
      <c r="D39" s="363"/>
    </row>
  </sheetData>
  <mergeCells count="9">
    <mergeCell ref="A1:D1"/>
    <mergeCell ref="B3:D3"/>
    <mergeCell ref="B4:D4"/>
    <mergeCell ref="A7:D7"/>
    <mergeCell ref="A11:D11"/>
    <mergeCell ref="A15:D15"/>
    <mergeCell ref="A24:D24"/>
    <mergeCell ref="A32:D32"/>
    <mergeCell ref="C34:D35"/>
  </mergeCells>
  <conditionalFormatting sqref="F35">
    <cfRule type="cellIs" priority="2" operator="equal" aboveAverage="0" equalAverage="0" bottom="0" percent="0" rank="0" text="" dxfId="210">
      <formula>"Atende"</formula>
    </cfRule>
  </conditionalFormatting>
  <dataValidations count="2">
    <dataValidation allowBlank="true" errorStyle="stop" operator="between" showDropDown="false" showErrorMessage="true" showInputMessage="false" sqref="B13" type="list">
      <mc:AlternateContent xmlns:x12ac="http://schemas.microsoft.com/office/spreadsheetml/2011/1/ac" xmlns:mc="http://schemas.openxmlformats.org/markup-compatibility/2006">
        <mc:Choice Requires="x12ac">
          <x12ac:list>Edificações,Fornecimento de Materiais e Equipamentos,"Redes de Água, Esgoto ou Correlatas",Rodovias e Ferrovias,"Portuárias, Marítimas e Fluviais",</x12ac:list>
        </mc:Choice>
        <mc:Fallback>
          <formula1>"Edificações,Fornecimento de Materiais e Equipamentos,Redes de Água, Esgoto ou Correlatas,Rodovias e Ferrovias,Portuárias, Marítimas e Fluviais,"</formula1>
        </mc:Fallback>
      </mc:AlternateContent>
      <formula2>0</formula2>
    </dataValidation>
    <dataValidation allowBlank="true" errorStyle="stop" operator="between" showDropDown="false" showErrorMessage="true" showInputMessage="false" sqref="B9" type="list">
      <formula1>"Com Desoneração,Sem Desoneraç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12:34:25Z</dcterms:created>
  <dc:creator>*</dc:creator>
  <dc:description/>
  <dc:language>en-US</dc:language>
  <cp:lastModifiedBy>Igor Dominicini</cp:lastModifiedBy>
  <cp:lastPrinted>2019-01-21T16:15:41Z</cp:lastPrinted>
  <dcterms:modified xsi:type="dcterms:W3CDTF">2019-01-21T16:15:59Z</dcterms:modified>
  <cp:revision>0</cp:revision>
  <dc:subject/>
  <dc:title/>
</cp:coreProperties>
</file>