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Plan1" sheetId="2" state="visible" r:id="rId3"/>
  </sheets>
  <externalReferences>
    <externalReference r:id="rId4"/>
  </externalReferences>
  <definedNames>
    <definedName function="false" hidden="false" localSheetId="0" name="_xlnm.Print_Area" vbProcedure="false">PLANILHA!$A$1:$L$810</definedName>
    <definedName function="false" hidden="false" localSheetId="0" name="_xlnm.Print_Titles" vbProcedure="false">PLANILH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 uniqueCount="609">
  <si>
    <t xml:space="preserve">Memorial de Cálculo</t>
  </si>
  <si>
    <t xml:space="preserve">Item</t>
  </si>
  <si>
    <t xml:space="preserve">Descrição dos serviços</t>
  </si>
  <si>
    <t xml:space="preserve">Quant</t>
  </si>
  <si>
    <t xml:space="preserve">Compim.</t>
  </si>
  <si>
    <t xml:space="preserve">Altura</t>
  </si>
  <si>
    <t xml:space="preserve">Espessura</t>
  </si>
  <si>
    <t xml:space="preserve">Desconto</t>
  </si>
  <si>
    <t xml:space="preserve">Volume</t>
  </si>
  <si>
    <t xml:space="preserve">Área</t>
  </si>
  <si>
    <t xml:space="preserve">Total</t>
  </si>
  <si>
    <t xml:space="preserve">Prancha</t>
  </si>
  <si>
    <t xml:space="preserve">Observação</t>
  </si>
  <si>
    <t xml:space="preserve">SERVIÇOS PRELIMINARES</t>
  </si>
  <si>
    <t xml:space="preserve">1.1</t>
  </si>
  <si>
    <t xml:space="preserve">Demolições e Retiradas</t>
  </si>
  <si>
    <t xml:space="preserve">1.1.1</t>
  </si>
  <si>
    <t xml:space="preserve">Retirada de aparelhos sanitários</t>
  </si>
  <si>
    <t xml:space="preserve">P. Baixa Térreo 01/03</t>
  </si>
  <si>
    <t xml:space="preserve">WC F. </t>
  </si>
  <si>
    <t xml:space="preserve">WC M. </t>
  </si>
  <si>
    <t xml:space="preserve">Vestiário M.</t>
  </si>
  <si>
    <t xml:space="preserve">Vestiário F.</t>
  </si>
  <si>
    <t xml:space="preserve">Vestiário</t>
  </si>
  <si>
    <t xml:space="preserve">Banh.</t>
  </si>
  <si>
    <t xml:space="preserve">TOTAL</t>
  </si>
  <si>
    <t xml:space="preserve">1.1.2</t>
  </si>
  <si>
    <t xml:space="preserve">Retirada de torneiras e registros</t>
  </si>
  <si>
    <t xml:space="preserve">Cozinha</t>
  </si>
  <si>
    <t xml:space="preserve">1.1.3</t>
  </si>
  <si>
    <t xml:space="preserve">Demolição de piso revestido com cerâmica</t>
  </si>
  <si>
    <t xml:space="preserve">WC. M</t>
  </si>
  <si>
    <t xml:space="preserve">Sauna</t>
  </si>
  <si>
    <t xml:space="preserve">Ducha</t>
  </si>
  <si>
    <t xml:space="preserve">Vestiário M</t>
  </si>
  <si>
    <t xml:space="preserve">Sala 1</t>
  </si>
  <si>
    <t xml:space="preserve">Sala 2</t>
  </si>
  <si>
    <t xml:space="preserve">Depósito 5</t>
  </si>
  <si>
    <t xml:space="preserve">Vestiário F</t>
  </si>
  <si>
    <t xml:space="preserve">Sala Ginástica </t>
  </si>
  <si>
    <t xml:space="preserve">Sala </t>
  </si>
  <si>
    <t xml:space="preserve">WC. F</t>
  </si>
  <si>
    <t xml:space="preserve">Escritório</t>
  </si>
  <si>
    <t xml:space="preserve">Recepção</t>
  </si>
  <si>
    <t xml:space="preserve">Sala troféus</t>
  </si>
  <si>
    <t xml:space="preserve">Circulação </t>
  </si>
  <si>
    <t xml:space="preserve">Cozinha </t>
  </si>
  <si>
    <t xml:space="preserve">Palco</t>
  </si>
  <si>
    <t xml:space="preserve">Planta Baixa 2º Piso - 02/03</t>
  </si>
  <si>
    <t xml:space="preserve">Camarin</t>
  </si>
  <si>
    <t xml:space="preserve">1.1.4</t>
  </si>
  <si>
    <t xml:space="preserve">Demolição de revestimento com azulejos</t>
  </si>
  <si>
    <t xml:space="preserve">Planta Baixa Térreo - 01/03</t>
  </si>
  <si>
    <t xml:space="preserve">Vestiário F, Vestiário</t>
  </si>
  <si>
    <t xml:space="preserve">WC F</t>
  </si>
  <si>
    <t xml:space="preserve">WC M</t>
  </si>
  <si>
    <t xml:space="preserve">1.1.5</t>
  </si>
  <si>
    <t xml:space="preserve">Retirada de revestimento antigo em reboco/ chapisco</t>
  </si>
  <si>
    <t xml:space="preserve">Sala</t>
  </si>
  <si>
    <t xml:space="preserve">Vestiário, Vestiário F</t>
  </si>
  <si>
    <t xml:space="preserve">Depósitos 2,3,7,8</t>
  </si>
  <si>
    <t xml:space="preserve">Sala 3</t>
  </si>
  <si>
    <t xml:space="preserve">Sala, Sala 4</t>
  </si>
  <si>
    <t xml:space="preserve">Sala Troféus</t>
  </si>
  <si>
    <t xml:space="preserve">Hall acesso</t>
  </si>
  <si>
    <t xml:space="preserve">Circulação</t>
  </si>
  <si>
    <t xml:space="preserve">Planta Baixa 2º Piso e Arquibancada - 02/03</t>
  </si>
  <si>
    <t xml:space="preserve">-</t>
  </si>
  <si>
    <t xml:space="preserve">Chapisco externo - Vista 01, 02, 03, 04</t>
  </si>
  <si>
    <t xml:space="preserve">1.1.6</t>
  </si>
  <si>
    <t xml:space="preserve">Demolição de alvenaria</t>
  </si>
  <si>
    <t xml:space="preserve">Hall WC</t>
  </si>
  <si>
    <t xml:space="preserve">1.1.7</t>
  </si>
  <si>
    <t xml:space="preserve">Retirada de portas e janelas de madeira, inclusive batentes</t>
  </si>
  <si>
    <t xml:space="preserve">Troféus</t>
  </si>
  <si>
    <t xml:space="preserve">Vestiário  </t>
  </si>
  <si>
    <t xml:space="preserve">Vestiário </t>
  </si>
  <si>
    <t xml:space="preserve">Vestiário F, Vestiário, Sala Ginástica, Sala</t>
  </si>
  <si>
    <t xml:space="preserve">1.1.8</t>
  </si>
  <si>
    <t xml:space="preserve">Retirada de esquadrias metálicas</t>
  </si>
  <si>
    <t xml:space="preserve">Depósitos 2,3,7,8; Sala, Sala 1, Sala 3</t>
  </si>
  <si>
    <t xml:space="preserve">Sauna Úmida</t>
  </si>
  <si>
    <t xml:space="preserve">Portões de acesso laterais</t>
  </si>
  <si>
    <t xml:space="preserve">Portão de acesso principal</t>
  </si>
  <si>
    <t xml:space="preserve">1.1.09</t>
  </si>
  <si>
    <t xml:space="preserve">Demolição manual de concreto simples (EMOP 05.001.001)</t>
  </si>
  <si>
    <t xml:space="preserve">Passeio</t>
  </si>
  <si>
    <t xml:space="preserve">1.1.10</t>
  </si>
  <si>
    <t xml:space="preserve">Demolição de piso granilite</t>
  </si>
  <si>
    <t xml:space="preserve">Arquibancada</t>
  </si>
  <si>
    <t xml:space="preserve">a2,a1</t>
  </si>
  <si>
    <t xml:space="preserve">Depósitos 2,4,7,8</t>
  </si>
  <si>
    <t xml:space="preserve">Sala  </t>
  </si>
  <si>
    <t xml:space="preserve">Circulação ao lado da quadra</t>
  </si>
  <si>
    <t xml:space="preserve">1.1.11</t>
  </si>
  <si>
    <t xml:space="preserve">Demolição de piso, soleira, peitoris e escadas em mármore ou granito, exclusive regularização</t>
  </si>
  <si>
    <t xml:space="preserve">Circulação 1</t>
  </si>
  <si>
    <t xml:space="preserve">Banh</t>
  </si>
  <si>
    <t xml:space="preserve">Sauna, Sauna Seca</t>
  </si>
  <si>
    <t xml:space="preserve">Sala, Sala Ginástica</t>
  </si>
  <si>
    <t xml:space="preserve">Planta Baixa 2º Piso 02/03</t>
  </si>
  <si>
    <t xml:space="preserve">1.2</t>
  </si>
  <si>
    <t xml:space="preserve">TRANSPORTES</t>
  </si>
  <si>
    <t xml:space="preserve">1.2.1</t>
  </si>
  <si>
    <t xml:space="preserve">Índice de preço para remoção de entulho decorrente da execução de obras, incluindo aluguel da caçamba, carga, descarga e transporte</t>
  </si>
  <si>
    <t xml:space="preserve">Aparelhos sanitários</t>
  </si>
  <si>
    <t xml:space="preserve">Torneiras e Registros</t>
  </si>
  <si>
    <t xml:space="preserve">Piso revestido com cerâmica</t>
  </si>
  <si>
    <t xml:space="preserve">Revestimento com azulejos</t>
  </si>
  <si>
    <t xml:space="preserve">Reboco/ chapisco (externo)</t>
  </si>
  <si>
    <t xml:space="preserve">Reboco/ chapisco (interno)</t>
  </si>
  <si>
    <t xml:space="preserve">Alvenaria</t>
  </si>
  <si>
    <t xml:space="preserve">Portas e janelas de madeira</t>
  </si>
  <si>
    <t xml:space="preserve">Esquadrias metálicas</t>
  </si>
  <si>
    <t xml:space="preserve">Concreto simples </t>
  </si>
  <si>
    <t xml:space="preserve">Piso granilite</t>
  </si>
  <si>
    <t xml:space="preserve">Piso, soleira, peitoris e escadas em mármore ou granito</t>
  </si>
  <si>
    <t xml:space="preserve">INSTALAÇÃO DO CANTEIRO DE OBRAS</t>
  </si>
  <si>
    <t xml:space="preserve">2.1</t>
  </si>
  <si>
    <t xml:space="preserve">Tapume Telha Metálica Ondulada 0,50mm Branca h=2,20m, incl. montagem estr. mad. 8"x8", c/adesivo 60x60cm a cada 10m, incl. faixas pint. esmalte sint. cores azul c/ h=30cm e rosa c/ h=10cm (Reaproveitamento 2x)</t>
  </si>
  <si>
    <t xml:space="preserve">Ao redor da quadra considerando comp=55,62 e largura=34,40</t>
  </si>
  <si>
    <t xml:space="preserve">2.2</t>
  </si>
  <si>
    <t xml:space="preserve">Placa de obra nas dimensões de 2.0 x 4.0 m, PADRÃO IOPES</t>
  </si>
  <si>
    <t xml:space="preserve">PAREDES E PAINEIS</t>
  </si>
  <si>
    <t xml:space="preserve">3.1</t>
  </si>
  <si>
    <t xml:space="preserve">Alvenaria de Vedação</t>
  </si>
  <si>
    <t xml:space="preserve"> </t>
  </si>
  <si>
    <t xml:space="preserve">3.1.1</t>
  </si>
  <si>
    <t xml:space="preserve">Alvenaria de blocos cerâmicos 10 furos 10x20x20cm, assentados c/argamassa de cimento, cal hidratada CH1 e areia traço 1:0,5:8, juntas 12mm e esp. das paredes s/revestimento, 10cm</t>
  </si>
  <si>
    <t xml:space="preserve">Planta Baixa Reforma Térreo 01/03</t>
  </si>
  <si>
    <t xml:space="preserve">Banheiro</t>
  </si>
  <si>
    <t xml:space="preserve">Ban. PNE</t>
  </si>
  <si>
    <t xml:space="preserve">Circ. 4</t>
  </si>
  <si>
    <t xml:space="preserve">ok</t>
  </si>
  <si>
    <t xml:space="preserve">Cantina</t>
  </si>
  <si>
    <t xml:space="preserve">Circ. 1</t>
  </si>
  <si>
    <t xml:space="preserve">OBS:</t>
  </si>
  <si>
    <t xml:space="preserve">Banheiro:</t>
  </si>
  <si>
    <t xml:space="preserve">3,52 + 0,10</t>
  </si>
  <si>
    <t xml:space="preserve">Ban. PNE:</t>
  </si>
  <si>
    <t xml:space="preserve">1,85 + 1,85 + 1,5</t>
  </si>
  <si>
    <t xml:space="preserve">Circ. 4:</t>
  </si>
  <si>
    <t xml:space="preserve">2,35 + 1,05</t>
  </si>
  <si>
    <t xml:space="preserve">1,85 + 1,50</t>
  </si>
  <si>
    <t xml:space="preserve">3.2</t>
  </si>
  <si>
    <t xml:space="preserve">Abertura e Fechamento de Rasgos</t>
  </si>
  <si>
    <t xml:space="preserve">3.2.1</t>
  </si>
  <si>
    <t xml:space="preserve">Abertura e fechamento de rasgos em alvenaria, para passagem de tubulações, diâm. 1 1/4" a 2"</t>
  </si>
  <si>
    <t xml:space="preserve">Projeto Hidrossanitário  Isometrias - 03/04 </t>
  </si>
  <si>
    <t xml:space="preserve">Comprimento de tubulações conforme item 9.1.2 </t>
  </si>
  <si>
    <t xml:space="preserve">3.2.2</t>
  </si>
  <si>
    <t xml:space="preserve">Abertura e fechamento de rasgos em concreto, para passagem de tubulações, diâm. 2 1/2"a 4"</t>
  </si>
  <si>
    <t xml:space="preserve">Comprimento de tubulações conforme item 9.3.1 e 9.3.2 </t>
  </si>
  <si>
    <t xml:space="preserve">3.3</t>
  </si>
  <si>
    <t xml:space="preserve">Placas e Paineis</t>
  </si>
  <si>
    <t xml:space="preserve">3.3.1</t>
  </si>
  <si>
    <t xml:space="preserve">Divisória de granito com 3 cm de espessura, assentada com argamassa de cimento e areia no traço 1:3, na cor cinza</t>
  </si>
  <si>
    <t xml:space="preserve">Sanitário Feminino - comprimento vertical</t>
  </si>
  <si>
    <t xml:space="preserve">Sanitário Feminino - Entre portas - comprimento horizontal</t>
  </si>
  <si>
    <t xml:space="preserve">Sanitário Masculino - comprimento vertical</t>
  </si>
  <si>
    <t xml:space="preserve">Sanitário Masculino - Entre portas - comprimento horizontal</t>
  </si>
  <si>
    <t xml:space="preserve">Sanitário Masculino - Mictório - comprimento vertical</t>
  </si>
  <si>
    <t xml:space="preserve">3.4</t>
  </si>
  <si>
    <t xml:space="preserve">Vegas e Contravergas</t>
  </si>
  <si>
    <t xml:space="preserve">3.4.1</t>
  </si>
  <si>
    <t xml:space="preserve">Verga/contraverga reta de concreto armado 10 x 5 cm, Fck = 15 MPa, inclusive forma, armação e desforma</t>
  </si>
  <si>
    <t xml:space="preserve">Porta Circulação 2 (P2N)  e portas Ban. PNE (P4N) - simbologia conforme quadro de esquadrias da prancha</t>
  </si>
  <si>
    <t xml:space="preserve">ESQUADRIAS  </t>
  </si>
  <si>
    <t xml:space="preserve">4.1</t>
  </si>
  <si>
    <t xml:space="preserve">Esquadrias de Madeira</t>
  </si>
  <si>
    <t xml:space="preserve">4.1.1</t>
  </si>
  <si>
    <t xml:space="preserve">Marco de madeira de lei tipo Paraju ou equivalente com 15x3 cm de batente, nas dimensões de 0.70 x 2.10 m</t>
  </si>
  <si>
    <t xml:space="preserve">Porta circulação 2,        Vestiário M, Vestiário, Camarin</t>
  </si>
  <si>
    <t xml:space="preserve">4.1.2</t>
  </si>
  <si>
    <t xml:space="preserve">Marco de madeira de lei tipo Paraju ou equivalente com 15x3 cm de batente, nas dimensões de 0.80 x 2.10 m</t>
  </si>
  <si>
    <t xml:space="preserve">Direção, Troféus, Vestiário M, Sala 2, Vestiário F, Vestiário, Sala de Ginástica, Sala</t>
  </si>
  <si>
    <t xml:space="preserve">4.1.3</t>
  </si>
  <si>
    <t xml:space="preserve">Porta em madeira de lei tipo angelim pedra ou equiv.c/enchimento em madeira 1a.qualidade esp. 30mm p/ pintura, inclusive alizares, dobradiças e fechadura externa em latão cromado LaFonte ou equiv., exclusive marco, nas dimensões de (70x210)cm</t>
  </si>
  <si>
    <t xml:space="preserve">4.1.4</t>
  </si>
  <si>
    <t xml:space="preserve">Porta em madeira de lei tipo angelim pedra ou equiv.c/enchimento em madeira 1a.qualidade esp. 30mm p/ pintura, inclusive alizares, dobradiças e fechadura externa em latão cromado LaFonte ou equiv., exclusive marco, nas dim.: 0.80 x 2.10 m</t>
  </si>
  <si>
    <t xml:space="preserve">4.1.5</t>
  </si>
  <si>
    <t xml:space="preserve">Porta em madeira de lei lisa , tipo prancheta com chapa em aço inoxidável para proteção,  p/ pintura, inclusive alizares, dobradiças e fechadura externa em latão cromado LaFonte ou equiv., barra de apoio 40cm, Docol Benefit 00446616,  exclusive marco, nas dimensões de (80x210)cm</t>
  </si>
  <si>
    <t xml:space="preserve">4.2</t>
  </si>
  <si>
    <t xml:space="preserve">Esquadrias Metálicas</t>
  </si>
  <si>
    <t xml:space="preserve">4.2.1</t>
  </si>
  <si>
    <t xml:space="preserve">Porta de abrir tipo veneziana em alumínio anodizado, linha 25, completa, incl. puxador com tranca, caixilho e contramarco</t>
  </si>
  <si>
    <t xml:space="preserve">Sanitário Masculino </t>
  </si>
  <si>
    <t xml:space="preserve">Sanitário Feminino</t>
  </si>
  <si>
    <t xml:space="preserve">Sauna úmida</t>
  </si>
  <si>
    <t xml:space="preserve">4.2.2</t>
  </si>
  <si>
    <t xml:space="preserve">Portão de ferro de abrir em barra chata, inclusive chumbamento </t>
  </si>
  <si>
    <t xml:space="preserve">PF1</t>
  </si>
  <si>
    <t xml:space="preserve">PF2</t>
  </si>
  <si>
    <t xml:space="preserve">PF4</t>
  </si>
  <si>
    <t xml:space="preserve">COBERTURA</t>
  </si>
  <si>
    <t xml:space="preserve">5.1</t>
  </si>
  <si>
    <t xml:space="preserve">Estrutura Metálica</t>
  </si>
  <si>
    <t xml:space="preserve">5.1.1</t>
  </si>
  <si>
    <t xml:space="preserve">Revisão da cobertura, considerando limpeza da estrutura com lixamento e escovamento com escova de aço, até a completa remoção de partículas soltas, materiais indesejáveis e corrosão, substituição da fixação das telhas e vedação - considerando 50% da área </t>
  </si>
  <si>
    <t xml:space="preserve">Corte BB/Corte CC                 03/03</t>
  </si>
  <si>
    <t xml:space="preserve">Área menor do que a cobertura total, por se tratar de recuperação</t>
  </si>
  <si>
    <r>
      <rPr>
        <b val="true"/>
        <sz val="9"/>
        <rFont val="Arial"/>
        <family val="2"/>
      </rPr>
      <t xml:space="preserve">Obs: </t>
    </r>
    <r>
      <rPr>
        <sz val="9"/>
        <rFont val="Arial"/>
        <family val="2"/>
      </rPr>
      <t xml:space="preserve">Aproximadamente 69,67% da área de cobertura precisa ser recuperada</t>
    </r>
  </si>
  <si>
    <t xml:space="preserve">5.1.2</t>
  </si>
  <si>
    <t xml:space="preserve">Pintura com tinta esmalte sintético, marcas de referência Suvinil, Coral ou Metalatex, a duas demãos, inclusive fundo anticorrosivo a uma demão, em metal</t>
  </si>
  <si>
    <t xml:space="preserve">Área total da cobertura </t>
  </si>
  <si>
    <t xml:space="preserve">TETOS</t>
  </si>
  <si>
    <t xml:space="preserve">6.1</t>
  </si>
  <si>
    <t xml:space="preserve">Revestimentos de tetos </t>
  </si>
  <si>
    <t xml:space="preserve">6.1.1</t>
  </si>
  <si>
    <t xml:space="preserve">Chapisco com argamassa de cimento e areia média ou grossa lavada no traço 1:3, espessura 5 mm</t>
  </si>
  <si>
    <t xml:space="preserve">Circulação 4</t>
  </si>
  <si>
    <t xml:space="preserve">Sanitáiro Masculino</t>
  </si>
  <si>
    <t xml:space="preserve">Circulação 2</t>
  </si>
  <si>
    <t xml:space="preserve">Direção</t>
  </si>
  <si>
    <t xml:space="preserve">6.1.2</t>
  </si>
  <si>
    <t xml:space="preserve">Reboco tipo paulista de argamassa de cimento, cal hidratada CH1 e areia lavada traço 1:0.5:6, espessura 25 mm</t>
  </si>
  <si>
    <t xml:space="preserve">PAREDES</t>
  </si>
  <si>
    <t xml:space="preserve">7.1</t>
  </si>
  <si>
    <t xml:space="preserve">Revestimentos de Paredes</t>
  </si>
  <si>
    <t xml:space="preserve">7.1.1</t>
  </si>
  <si>
    <t xml:space="preserve">Chapisco de argamassa de cimento e areia média ou grossa lavada, no traço 1:3, espessura 5 mm</t>
  </si>
  <si>
    <t xml:space="preserve">Vista 01/02 - 03/03</t>
  </si>
  <si>
    <t xml:space="preserve">Vista 02, Vista 03</t>
  </si>
  <si>
    <t xml:space="preserve">Vista 01/02 - 03/05</t>
  </si>
  <si>
    <t xml:space="preserve">Vista 01</t>
  </si>
  <si>
    <t xml:space="preserve">Vista 01/Vista 04/Corte AB/Corte CD - 03/03</t>
  </si>
  <si>
    <t xml:space="preserve">Vista 04</t>
  </si>
  <si>
    <t xml:space="preserve">7.1.2</t>
  </si>
  <si>
    <t xml:space="preserve">Emboço de argamassa de cimento, cal hidratada CH1 e areia média ou grossa lavada no traço 1:0.5:6, espessura 20 mm</t>
  </si>
  <si>
    <t xml:space="preserve">7.1.3</t>
  </si>
  <si>
    <t xml:space="preserve">Reboco tipo paulista de argamassa de cimento, cal hidratada CH1 e areia média ou grossa lavada no traço 1:0.5:6, espessura 25 mm, para correções / recuperações que se fizerem necessárias</t>
  </si>
  <si>
    <t xml:space="preserve">Planta Baixa Reforma Pavimento Superior 02/03</t>
  </si>
  <si>
    <t xml:space="preserve">7.1.4</t>
  </si>
  <si>
    <t xml:space="preserve">Azulejo branco 15 x 15 cm, juntas a prumo, assentado com argamassa de cimento colante, inclusive rejuntamento com cimento branco, marcas de referência Eliane, Cecrisa ou Portobello</t>
  </si>
  <si>
    <t xml:space="preserve">Sanitário Fem., Masc.</t>
  </si>
  <si>
    <r>
      <rPr>
        <b val="true"/>
        <sz val="9"/>
        <rFont val="Arial"/>
        <family val="2"/>
      </rPr>
      <t xml:space="preserve">Obs: </t>
    </r>
    <r>
      <rPr>
        <sz val="9"/>
        <rFont val="Arial"/>
        <family val="2"/>
      </rPr>
      <t xml:space="preserve">O pé direito da sauna é de 2,20 e o azulejo vai até o teto</t>
    </r>
  </si>
  <si>
    <t xml:space="preserve">7.1.5</t>
  </si>
  <si>
    <t xml:space="preserve">Pastilha cerâmica 5 x 5 cm, PEI 2, série Decoração, cor azul capri - ref. JD 4800, assentada com argamassa de cimento colante e rejunte pré-fabricado, marcas de referência Eliane, Cecrisa, Jatobá ou Portobello</t>
  </si>
  <si>
    <t xml:space="preserve">Corte BB/Corte CC - 03/03</t>
  </si>
  <si>
    <t xml:space="preserve">Vista 01/Vista 04/               Corte AB/Corte CD - 03/03</t>
  </si>
  <si>
    <t xml:space="preserve">7.1.6</t>
  </si>
  <si>
    <t xml:space="preserve">Acabamento de perfil "U" em alumínio anodizado fosco 5/8"</t>
  </si>
  <si>
    <t xml:space="preserve">Vista 02</t>
  </si>
  <si>
    <t xml:space="preserve">Vista 01/02 - 03/04</t>
  </si>
  <si>
    <t xml:space="preserve">Vista 03</t>
  </si>
  <si>
    <t xml:space="preserve">Obs:</t>
  </si>
  <si>
    <t xml:space="preserve">Vistas:</t>
  </si>
  <si>
    <t xml:space="preserve">As medidas de comprimento correspondem as medidas de comprimento da quadra, descontando o último pilar </t>
  </si>
  <si>
    <t xml:space="preserve">Vistas 02 e 03:</t>
  </si>
  <si>
    <t xml:space="preserve">Os descontos referem-se a retirada de largura de pilares e dos portões (PF2)                                                                                                                               Descontos = (0,29 * 9) + (2*2,3)</t>
  </si>
  <si>
    <t xml:space="preserve">Instalação:</t>
  </si>
  <si>
    <t xml:space="preserve">Detalhamento indicado nas pranchas citadas acima - quadro de especificações indicação número 7</t>
  </si>
  <si>
    <t xml:space="preserve">7.1.7</t>
  </si>
  <si>
    <t xml:space="preserve">Acabamento de perfil "U" em alumínio anodizado fosco 3/8"</t>
  </si>
  <si>
    <t xml:space="preserve">REVESTIMENTOS DE PISOS</t>
  </si>
  <si>
    <t xml:space="preserve">8.1</t>
  </si>
  <si>
    <t xml:space="preserve">Acabamento</t>
  </si>
  <si>
    <t xml:space="preserve">8.1.1</t>
  </si>
  <si>
    <t xml:space="preserve">Piso de argamassa de alta resistência tipo granilite ou equivalente de qualidade comprovada, espessura de 10mm, com juntas plástica em quadros de 1m, na cor natural, com acabamento polido, inclusive regularização</t>
  </si>
  <si>
    <t xml:space="preserve">Planta Baixa Reforma Térreo          01/03</t>
  </si>
  <si>
    <t xml:space="preserve">Circulação 03</t>
  </si>
  <si>
    <t xml:space="preserve">Circulação 05</t>
  </si>
  <si>
    <t xml:space="preserve">Circulação 01</t>
  </si>
  <si>
    <t xml:space="preserve">A1</t>
  </si>
  <si>
    <t xml:space="preserve">Circulação 02</t>
  </si>
  <si>
    <t xml:space="preserve">Circulação 04</t>
  </si>
  <si>
    <t xml:space="preserve">Trofeus</t>
  </si>
  <si>
    <t xml:space="preserve">8.1.2</t>
  </si>
  <si>
    <t xml:space="preserve">Piso de argamassa de alta resistência tipo granilite ou equivalente de qualidade comprovada, espessura de 10mm, com juntas plástica em quadros de 1m, na cor natural, com acabamento anti-derrapante, inclusive regularização</t>
  </si>
  <si>
    <t xml:space="preserve">Planta Baixa Reforma Pav. Superior - 02/03</t>
  </si>
  <si>
    <t xml:space="preserve">Arquibancada 01</t>
  </si>
  <si>
    <t xml:space="preserve">Arquibancada 02</t>
  </si>
  <si>
    <t xml:space="preserve">A2</t>
  </si>
  <si>
    <t xml:space="preserve">8.1.3</t>
  </si>
  <si>
    <t xml:space="preserve">Recuperação de piso de quadra com demolição parcial do concreto e aplicação de granilite, inclusive regularização </t>
  </si>
  <si>
    <t xml:space="preserve">Planta Baixa Reforma Térreo    01/03</t>
  </si>
  <si>
    <t xml:space="preserve">Quadra</t>
  </si>
  <si>
    <t xml:space="preserve">A3</t>
  </si>
  <si>
    <t xml:space="preserve">8.1.4</t>
  </si>
  <si>
    <t xml:space="preserve">Piso cerâmico 45x45cm, PEI 5, Cargo Plus Gray, marcas de referência Eliane, Cecrisa ou Portobello, assentado com argamassa de cimento colante, inclusive rejuntamento</t>
  </si>
  <si>
    <t xml:space="preserve">Sanit. Fem., Sanit. Masc.</t>
  </si>
  <si>
    <t xml:space="preserve">A4</t>
  </si>
  <si>
    <t xml:space="preserve">Circ 4</t>
  </si>
  <si>
    <t xml:space="preserve">Circ 1</t>
  </si>
  <si>
    <t xml:space="preserve">Banheiro </t>
  </si>
  <si>
    <t xml:space="preserve">Sala 4</t>
  </si>
  <si>
    <t xml:space="preserve">Sala de Ginástica</t>
  </si>
  <si>
    <t xml:space="preserve">8.2</t>
  </si>
  <si>
    <t xml:space="preserve">Degraus, Rodapes,Soleiras e Peitoris</t>
  </si>
  <si>
    <t xml:space="preserve">8.2.1</t>
  </si>
  <si>
    <t xml:space="preserve">Rodapé de argamassa de alta resistência tipo granilite ou equivalente de qualidade comprovada, altura de 10 cm e espessura de 10 mm, com cantos boleados, executado com cimento e granitina grana N.1, inclusive polimento</t>
  </si>
  <si>
    <t xml:space="preserve">8.2.2</t>
  </si>
  <si>
    <t xml:space="preserve">Rodapé de granito cinza esp. 2cm, h=7cm, assentado com argamassa de cimento, cal hidratada CH1 e areia no traço 1:0,5:8, incl. rejuntamento com cimento branco</t>
  </si>
  <si>
    <t xml:space="preserve">Sanit. Masc/Fem</t>
  </si>
  <si>
    <t xml:space="preserve">8.2.3</t>
  </si>
  <si>
    <t xml:space="preserve">Soleira de granito esp. 2 cm e largura de 15 cm</t>
  </si>
  <si>
    <t xml:space="preserve">Sanitário Masc., Fem.,Ban. PNE</t>
  </si>
  <si>
    <t xml:space="preserve">8.2.4</t>
  </si>
  <si>
    <t xml:space="preserve">Peitoril de granito cinza polido, 15 cm, esp. 3cm</t>
  </si>
  <si>
    <t xml:space="preserve">J4</t>
  </si>
  <si>
    <t xml:space="preserve">J1</t>
  </si>
  <si>
    <t xml:space="preserve">J2</t>
  </si>
  <si>
    <t xml:space="preserve">J3</t>
  </si>
  <si>
    <t xml:space="preserve">INSTALAÇÕES HIDROSSANITÁRIAS </t>
  </si>
  <si>
    <t xml:space="preserve">9.1</t>
  </si>
  <si>
    <t xml:space="preserve">Prumadas Hidro-sanitarias</t>
  </si>
  <si>
    <t xml:space="preserve">9.1.1</t>
  </si>
  <si>
    <t xml:space="preserve">Adaptador de PVC soldável com flanges livres para caixa d'água, diâmetro 50mm (1 1/2")</t>
  </si>
  <si>
    <t xml:space="preserve">Planta Baixa Instalações Sanitárias 03/04 </t>
  </si>
  <si>
    <t xml:space="preserve">9.1.2</t>
  </si>
  <si>
    <t xml:space="preserve">Tubo de PVC rígido soldável marrom, diâm. 50mm (11/2"), inclusive conexões</t>
  </si>
  <si>
    <t xml:space="preserve">Planta Baixa Instalações Sanitárias 02/04 e 03/04</t>
  </si>
  <si>
    <t xml:space="preserve">Sanitário Masc/Fem e AF5 </t>
  </si>
  <si>
    <t xml:space="preserve">9.1.3</t>
  </si>
  <si>
    <t xml:space="preserve">Registro de gaveta bruto diam. 50mm (2")</t>
  </si>
  <si>
    <t xml:space="preserve">9.2</t>
  </si>
  <si>
    <t xml:space="preserve">Pontos Hidro-sanitarios</t>
  </si>
  <si>
    <t xml:space="preserve">9.2.1</t>
  </si>
  <si>
    <t xml:space="preserve">Ponto de água fria (lavatório, tanque, pia de cozinha, etc...)</t>
  </si>
  <si>
    <t xml:space="preserve">Planta Baixa Instalações Sanitárias 01/04 </t>
  </si>
  <si>
    <t xml:space="preserve">Sanitário Masculino</t>
  </si>
  <si>
    <t xml:space="preserve">9.2.2</t>
  </si>
  <si>
    <t xml:space="preserve">Ponto com registro de pressão (chuveiro, caixa de descarga, etc...)</t>
  </si>
  <si>
    <t xml:space="preserve">9.2.3</t>
  </si>
  <si>
    <t xml:space="preserve">Ponto com registro de gaveta 1/2" (prumadas de agua fria)</t>
  </si>
  <si>
    <t xml:space="preserve">Planta Baixa Instalações Sanitárias 03/04</t>
  </si>
  <si>
    <t xml:space="preserve">9.2.4</t>
  </si>
  <si>
    <t xml:space="preserve">Ponto com registro de gaveta 3/4" (prumadas de agua fria)</t>
  </si>
  <si>
    <t xml:space="preserve">Sanitário Masc e Fem</t>
  </si>
  <si>
    <t xml:space="preserve">9.2.5</t>
  </si>
  <si>
    <t xml:space="preserve">Ponto de válvula de descarga, inclusive válvula anti-vandalismo com acabamento cromado, marca de referência Docol </t>
  </si>
  <si>
    <t xml:space="preserve">Planta Baixa Instalações Sanitárias 02/04</t>
  </si>
  <si>
    <t xml:space="preserve">9.2.6</t>
  </si>
  <si>
    <t xml:space="preserve">Ponto p/ válvula (mictório) inclusive válvula com acabamento marca de referência Pressmatic Docol, Mod. 17015106 e tubo de ligação p/mictório antivandalismo Pressmatic Mod. 00132606 marca de ref. Docol ou equivalente</t>
  </si>
  <si>
    <t xml:space="preserve">9.2.7</t>
  </si>
  <si>
    <t xml:space="preserve">Ponto para esgoto primário (vaso sanitário)</t>
  </si>
  <si>
    <t xml:space="preserve">Sanit. Masc, Fem, Banheiro, Ban. PNE</t>
  </si>
  <si>
    <t xml:space="preserve">9.2.8</t>
  </si>
  <si>
    <t xml:space="preserve">Ponto para esgoto secundário (pia, lavatório, mictório, tanque, bidê, etc...)</t>
  </si>
  <si>
    <t xml:space="preserve">9.2.9</t>
  </si>
  <si>
    <t xml:space="preserve">Ponto para caixa sifonada com tampa cega, inclusive caixa sifonada pvc 150x150x50mm com tampa cega</t>
  </si>
  <si>
    <t xml:space="preserve">Planta Baixa Instalações Sanitárias 02/04 </t>
  </si>
  <si>
    <t xml:space="preserve">Mictórios Sanitário Masculino</t>
  </si>
  <si>
    <t xml:space="preserve">9.2.10</t>
  </si>
  <si>
    <t xml:space="preserve">Ponto para caixa sifonada, inclusive caixa sifonada pvc 150x150x50mm com grelha em aço inox</t>
  </si>
  <si>
    <t xml:space="preserve">9.2.11</t>
  </si>
  <si>
    <t xml:space="preserve">Ponto para ralo sifonado, inclusive ralo sifonado 100 x 40 mm c/ grelha em aço inox</t>
  </si>
  <si>
    <t xml:space="preserve"> Banheiro, Cantina</t>
  </si>
  <si>
    <t xml:space="preserve">9.3</t>
  </si>
  <si>
    <t xml:space="preserve">Tubulação de ligação de caixas</t>
  </si>
  <si>
    <t xml:space="preserve">9.3.1</t>
  </si>
  <si>
    <t xml:space="preserve">Tubo PVC rígido para esgoto no diâmetro de 75 mm incluindo escavação e aterro com areia</t>
  </si>
  <si>
    <t xml:space="preserve">9.3.2</t>
  </si>
  <si>
    <t xml:space="preserve">Tubo PVC rígido para esgoto no diâmetro de 100 mm, incluindo escavação e aterro com areia</t>
  </si>
  <si>
    <t xml:space="preserve">Sanitário Masc, Fem, Ban. PNE, Banheiro, Tubulação externa</t>
  </si>
  <si>
    <t xml:space="preserve">9.4</t>
  </si>
  <si>
    <t xml:space="preserve">Caixas empregando argamassa de cimento, cal e areia.</t>
  </si>
  <si>
    <t xml:space="preserve">9.4.1</t>
  </si>
  <si>
    <t xml:space="preserve">Caixa de inspeção em alv. bloco concreto 9x19x39cm, dim. 60x60cm e Hmáx=1m, c/ tampa de ferro fundido 40x40cm, lastro de concreto esp.10cm, revest. interno c/ chapisco e reboco impermeabiliz, incl. escavação, reaterro e enchimento</t>
  </si>
  <si>
    <t xml:space="preserve">Tubulação externa</t>
  </si>
  <si>
    <t xml:space="preserve">9.4.2</t>
  </si>
  <si>
    <t xml:space="preserve">Caixa sifonada especial em alv. bloco concr. 9x19x39cm, dim. 60x60cm e Hmáx=1m. c/ tampa em ferro fundido, lastro conc. esp.10cm, revest. int. c/ chap. e reboco imperm., incl. esc, reaterro e curva curta c/ visita e plug pvc 100mm</t>
  </si>
  <si>
    <t xml:space="preserve">CPS - Tubulação externa</t>
  </si>
  <si>
    <t xml:space="preserve">9.4.3</t>
  </si>
  <si>
    <t xml:space="preserve">Caixa de gordura em alv. bloco 9x19x39cm, dim. 60x60cm e Hmáx=10, c/ tampa de ferro fundido, lastro concr. esp. 10cm, revest. intern. c/ chapisco e reboco impermeab., escavação, reaterro e parede int. em concreto</t>
  </si>
  <si>
    <t xml:space="preserve">9.5</t>
  </si>
  <si>
    <t xml:space="preserve">Caixas/Ralos em PVC</t>
  </si>
  <si>
    <t xml:space="preserve">9.5.1</t>
  </si>
  <si>
    <t xml:space="preserve">Ralo seco PVC 10 cm, com grelha em PVC</t>
  </si>
  <si>
    <t xml:space="preserve">Sauna - Para utilização em ponto já existente</t>
  </si>
  <si>
    <t xml:space="preserve">9.5.2</t>
  </si>
  <si>
    <t xml:space="preserve">Caixa sifonada PVC 150x150x50mm, com grelha em PVC </t>
  </si>
  <si>
    <t xml:space="preserve">Para utilização em pontos já existentes</t>
  </si>
  <si>
    <t xml:space="preserve">INSTALAÇÕES ELÉTRICAS</t>
  </si>
  <si>
    <t xml:space="preserve">10.1</t>
  </si>
  <si>
    <t xml:space="preserve">Quadro de distribuição de energia, de embutir, com 18 divisões modulares, com barramento</t>
  </si>
  <si>
    <t xml:space="preserve">Projeto Elétrico - PE 02/02</t>
  </si>
  <si>
    <t xml:space="preserve">QDL cantina</t>
  </si>
  <si>
    <t xml:space="preserve">10.2</t>
  </si>
  <si>
    <t xml:space="preserve">Quadro de distribuição de energia, de embutir, com 24 divisões modulares, com barramento</t>
  </si>
  <si>
    <t xml:space="preserve">Projeto Elétrico 02/02</t>
  </si>
  <si>
    <t xml:space="preserve">QDL palco</t>
  </si>
  <si>
    <t xml:space="preserve">10.3</t>
  </si>
  <si>
    <t xml:space="preserve">Eletroduto aparente de PVC rígido roscável diâmetro 3/4"</t>
  </si>
  <si>
    <t xml:space="preserve">Projeto Elétrico 01/02</t>
  </si>
  <si>
    <t xml:space="preserve">Sanit., Cantina, Troféus</t>
  </si>
  <si>
    <t xml:space="preserve">10.4</t>
  </si>
  <si>
    <t xml:space="preserve">Eletroduto flexível corrugado 3/4" , marca de referência TIGRE</t>
  </si>
  <si>
    <t xml:space="preserve">Caixas embutidas - Palco</t>
  </si>
  <si>
    <t xml:space="preserve">Caixas embutidas - Quadra</t>
  </si>
  <si>
    <t xml:space="preserve">Caixas embutidas   Sanit., Cantina, Troféus</t>
  </si>
  <si>
    <t xml:space="preserve">10.5</t>
  </si>
  <si>
    <t xml:space="preserve">Caixa de ligação de alumínio silício, tipo CONDULETES, no formato B, inclusive tampa, diâmetro 3/4"</t>
  </si>
  <si>
    <t xml:space="preserve">Administração/Bnh/Cantina</t>
  </si>
  <si>
    <t xml:space="preserve">10.6</t>
  </si>
  <si>
    <t xml:space="preserve">Caixa de ligação de alumínio silício, tipo CONDULETES, no formato T, inclusive tampa, diâmetro 3/4"</t>
  </si>
  <si>
    <t xml:space="preserve">Administração/Bnh/Cantina/ Quadra</t>
  </si>
  <si>
    <t xml:space="preserve">10.7</t>
  </si>
  <si>
    <t xml:space="preserve">Caixa de ligação de alumínio silício, tipo CONDULETES, no formato LR, inclusive tampa, diâmetro 3/4"</t>
  </si>
  <si>
    <t xml:space="preserve">10.8</t>
  </si>
  <si>
    <t xml:space="preserve">Caixa de ligação de alumínio silício, tipo CONDULETES, no formato X, inclusive tampa, diâmetro 3/4"</t>
  </si>
  <si>
    <t xml:space="preserve">10.9</t>
  </si>
  <si>
    <t xml:space="preserve">Saída horizontal para eletroduto de 3/4"</t>
  </si>
  <si>
    <t xml:space="preserve">10.10</t>
  </si>
  <si>
    <t xml:space="preserve">Mini-Disjuntor monopolar 16 A, curva C - 5KA 220/127VCA (NBR IEC 60947-2), Ref. Siemens, GE, Schneider ou equivalente</t>
  </si>
  <si>
    <t xml:space="preserve">QDL 01</t>
  </si>
  <si>
    <t xml:space="preserve">QDL 02</t>
  </si>
  <si>
    <t xml:space="preserve">10.11</t>
  </si>
  <si>
    <t xml:space="preserve">Mini-Disjuntor monopolar 20 A, curva C - 5KA 220/127VCA (NBR IEC 60947-2), Ref. Siemens, GE, Schneider ou equivalente</t>
  </si>
  <si>
    <t xml:space="preserve">10.12</t>
  </si>
  <si>
    <t xml:space="preserve">Mini-Disjuntor monopolar 25 A, curva C - 5KA 220/127VCA (NBR IEC 60947-2), Ref. Siemens, GE, Schneider ou equivalente</t>
  </si>
  <si>
    <t xml:space="preserve">10.13</t>
  </si>
  <si>
    <t xml:space="preserve">Mini-Disjuntor tripolar 40 A, curva C - 5KA 220/127VCA (NBR IEC 60947-2), Ref. Siemens, GE, Schneider ou equivalente</t>
  </si>
  <si>
    <t xml:space="preserve">10.14</t>
  </si>
  <si>
    <t xml:space="preserve">MINI DISJUNTOR BIPOLAR 20A CURVA C 5KA 220/127V</t>
  </si>
  <si>
    <t xml:space="preserve">10.15</t>
  </si>
  <si>
    <t xml:space="preserve">Mini-Disjuntor bipolar 25 A, curva C - 5KA 220/127VCA (NBR IEC 60947-2), Ref. Siemens, GE, Schneider ou equivalente</t>
  </si>
  <si>
    <t xml:space="preserve">Projeto Elétrico - PE 01/02</t>
  </si>
  <si>
    <t xml:space="preserve">10.16</t>
  </si>
  <si>
    <t xml:space="preserve">Mini-Disjuntor tripolar 63 A, curva C - 5KA 220/127VCA (NBR IEC 60947-2), Ref. Siemens, GE, Schneider ou equivalente</t>
  </si>
  <si>
    <t xml:space="preserve">10.17</t>
  </si>
  <si>
    <t xml:space="preserve">Interruptor Diferencial DR 25A, 30mA, 2 módulos</t>
  </si>
  <si>
    <t xml:space="preserve">10.18</t>
  </si>
  <si>
    <t xml:space="preserve">Fio de cobre termoplástico, com isolamento para 750V, seção de 2.5 mm2</t>
  </si>
  <si>
    <t xml:space="preserve">Projeto Elétrico                           PE 01/02 e 02/02</t>
  </si>
  <si>
    <t xml:space="preserve"> Quadro resumo QDL</t>
  </si>
  <si>
    <t xml:space="preserve">10.19</t>
  </si>
  <si>
    <t xml:space="preserve">Fio ou cabo de cobre termoplástico, com isolamento para 750V, seção de 4.0 mm2</t>
  </si>
  <si>
    <t xml:space="preserve">10.20</t>
  </si>
  <si>
    <t xml:space="preserve">Fio ou cabo de cobre termoplástico, com isolamento para 750V, seção de 16.0 mm2</t>
  </si>
  <si>
    <t xml:space="preserve">10.21</t>
  </si>
  <si>
    <t xml:space="preserve">Abertura e fechamento de rasgos em alvenaria, para passagem de eletrodutos diâm. 1/2" a 1"</t>
  </si>
  <si>
    <t xml:space="preserve">Colocação de caixas embutidas item 10.4</t>
  </si>
  <si>
    <t xml:space="preserve">10.22</t>
  </si>
  <si>
    <t xml:space="preserve">Caixa de embutir marca de referência Tigreflex, 4x2"</t>
  </si>
  <si>
    <t xml:space="preserve">10.23</t>
  </si>
  <si>
    <t xml:space="preserve">Caixa de passagem 300x300x120mm, chapa 18, com tampa parafusada</t>
  </si>
  <si>
    <t xml:space="preserve">10.24</t>
  </si>
  <si>
    <t xml:space="preserve">Eletroduto PEAD, cor preta, diam. 1.1/2", marca ref. Kanaflex ou equivalente</t>
  </si>
  <si>
    <t xml:space="preserve">APARELHOS SANITARIOS</t>
  </si>
  <si>
    <t xml:space="preserve">11.1</t>
  </si>
  <si>
    <t xml:space="preserve">Louças </t>
  </si>
  <si>
    <t xml:space="preserve">11.1.1</t>
  </si>
  <si>
    <t xml:space="preserve">Cuba louça branca oval, de embutir, Mod. L37, marca de ref. Deca incl. válvula e sifão, exclusive torneira. </t>
  </si>
  <si>
    <t xml:space="preserve">11.1.2</t>
  </si>
  <si>
    <t xml:space="preserve">Lavatório com coluna padrão popular, marcas de referência Deca, Celite ou Ideal Standard, inclusive acessórios em PVC, exceto aparelho misturador</t>
  </si>
  <si>
    <t xml:space="preserve">11.1.3</t>
  </si>
  <si>
    <t xml:space="preserve">Vaso sanitário padrão popular completo com acessórios para ligação, marcas de referência Deca, Celite ou Ideal Standard, inclusive assento plástico</t>
  </si>
  <si>
    <t xml:space="preserve">11.1.4</t>
  </si>
  <si>
    <t xml:space="preserve">Bacia sifonada de louça branca para portadores de necessidades especiais, Vogue Plus Conforto - Linha Conforto, mod P51, incl. assento com abertura frontal, ref.AP52,marca de ref. Deca ou equivalente </t>
  </si>
  <si>
    <t xml:space="preserve">11.1.5</t>
  </si>
  <si>
    <t xml:space="preserve">Mictório de louça branca, com sifão integrado, mod. M712 marca de ref. Deca ou equivalente, inclusive válvula e engates cromados </t>
  </si>
  <si>
    <t xml:space="preserve">11.1.6</t>
  </si>
  <si>
    <t xml:space="preserve">Lavatório de louça branca com coluna suspensa - ref L51 + CS 1v, cor branca, inclusive sifão, válvula e engates cromados, exclusive torneira, para PNE </t>
  </si>
  <si>
    <t xml:space="preserve">11.1.7</t>
  </si>
  <si>
    <t xml:space="preserve">Saboneteira de louça branca, 15x15cm, marcas de referência Deca, Celite ou Ideal Standard.</t>
  </si>
  <si>
    <t xml:space="preserve">11.1.8</t>
  </si>
  <si>
    <t xml:space="preserve">Papeleira de louça branca, 15x15cm, marcas de referência Deca, Celite ou Ideal Standard</t>
  </si>
  <si>
    <t xml:space="preserve">11.2</t>
  </si>
  <si>
    <t xml:space="preserve">Bancadas</t>
  </si>
  <si>
    <t xml:space="preserve">11.2.1</t>
  </si>
  <si>
    <t xml:space="preserve">Bancada de granito com espessura de 2 cm</t>
  </si>
  <si>
    <t xml:space="preserve">11.3</t>
  </si>
  <si>
    <t xml:space="preserve">Torneiras, Registros, Valvulas e Metais</t>
  </si>
  <si>
    <t xml:space="preserve">11.3.1</t>
  </si>
  <si>
    <t xml:space="preserve">Torneira de pressão cromada diâm. 1/2" para lavatório, marcas de referência Fabrimar, Deca ou Docol</t>
  </si>
  <si>
    <t xml:space="preserve">I.S.D.F</t>
  </si>
  <si>
    <t xml:space="preserve">11.3.2</t>
  </si>
  <si>
    <t xml:space="preserve">Torneira pressão cromada diam. 3/4" para uso geral, marcas de referência Fabrimar, Deca ou Docol</t>
  </si>
  <si>
    <t xml:space="preserve">11.4</t>
  </si>
  <si>
    <t xml:space="preserve">Outros Aparelhos</t>
  </si>
  <si>
    <t xml:space="preserve">11.4.1</t>
  </si>
  <si>
    <t xml:space="preserve">Cuba de aço inox n° 1, marcas de referência Fisher, Metalpress ou Mekal, inclusive válvula de metal 1 1/4" e sifão cromado 1 x 1/2", excl. torneira</t>
  </si>
  <si>
    <t xml:space="preserve">11.4.2</t>
  </si>
  <si>
    <t xml:space="preserve">Caixa de descarga plástica de sobrepor</t>
  </si>
  <si>
    <t xml:space="preserve"> Planta Baixa Reforma Térreo 01/03</t>
  </si>
  <si>
    <t xml:space="preserve">11.5</t>
  </si>
  <si>
    <t xml:space="preserve">11.5.1</t>
  </si>
  <si>
    <t xml:space="preserve">Recolocação de vaso sanitário, inclusive fornecimento de acessórios (parafusos de fixação anel de vedação, bolsa e tubo de ligação, etc), exclusive fornecimento do vaso e tampa</t>
  </si>
  <si>
    <t xml:space="preserve">11.5.2</t>
  </si>
  <si>
    <t xml:space="preserve">Recolocação de lavatório sanitário, com acessórios em metal (engate, sifão, válvula), exclusive fornecimento do mesmo</t>
  </si>
  <si>
    <t xml:space="preserve">APARELHOS ELÉTRICOS</t>
  </si>
  <si>
    <t xml:space="preserve">12.1</t>
  </si>
  <si>
    <t xml:space="preserve">Pontos, Luminarias e Refletores</t>
  </si>
  <si>
    <t xml:space="preserve">12.1.1</t>
  </si>
  <si>
    <t xml:space="preserve">Luminária tipo globo de plástico 9x4", inclusive plafonier</t>
  </si>
  <si>
    <t xml:space="preserve">Projeto Elétrico                        PE 01/02</t>
  </si>
  <si>
    <t xml:space="preserve">Administração/Cantina/ Quadra</t>
  </si>
  <si>
    <t xml:space="preserve">Camarin </t>
  </si>
  <si>
    <t xml:space="preserve">Depósito 2,3,7,8</t>
  </si>
  <si>
    <t xml:space="preserve">12.1.2</t>
  </si>
  <si>
    <t xml:space="preserve">Projetor marca de referência tecnowatt PL 400MA com lâmpada Vapor de Mercúrio 400W</t>
  </si>
  <si>
    <t xml:space="preserve">12.2</t>
  </si>
  <si>
    <t xml:space="preserve">Interruptores e  Tomadas</t>
  </si>
  <si>
    <t xml:space="preserve">12.2.1</t>
  </si>
  <si>
    <t xml:space="preserve">Interruptor de uma tecla simples 10A/250V, com placa 4x2"</t>
  </si>
  <si>
    <t xml:space="preserve">Depóstio 5</t>
  </si>
  <si>
    <t xml:space="preserve">12.2.2</t>
  </si>
  <si>
    <t xml:space="preserve">Tomada padrão brasileiro linha branca, NBR 14136 3 polos 10A/250V, com placa 4x2"</t>
  </si>
  <si>
    <t xml:space="preserve">12.2.3</t>
  </si>
  <si>
    <t xml:space="preserve">Interruptor 1 tecla simples 1 tomada 2P+ T s/ espelho</t>
  </si>
  <si>
    <t xml:space="preserve">12.2.4</t>
  </si>
  <si>
    <t xml:space="preserve">Interruptor 2 teclas simples 10A/250V s/ espelho</t>
  </si>
  <si>
    <t xml:space="preserve">12.2.5</t>
  </si>
  <si>
    <t xml:space="preserve">Espelho 4x2", linha branca</t>
  </si>
  <si>
    <t xml:space="preserve">Soma itens 12.2.3 e 12.2.4</t>
  </si>
  <si>
    <t xml:space="preserve">PINTURA</t>
  </si>
  <si>
    <t xml:space="preserve">13.1</t>
  </si>
  <si>
    <t xml:space="preserve">Paredes e Tetos </t>
  </si>
  <si>
    <t xml:space="preserve">13.1.1</t>
  </si>
  <si>
    <t xml:space="preserve">Pintura com tinta látex PVA, marcas de referência Suvinil, Coral ou Metalatex, inclusive selador em paredes e forros, a três demãos</t>
  </si>
  <si>
    <t xml:space="preserve">Teto Sanit Fem, Masc.</t>
  </si>
  <si>
    <t xml:space="preserve">Teto Ban. PNE</t>
  </si>
  <si>
    <t xml:space="preserve">Teto Circ. 4</t>
  </si>
  <si>
    <t xml:space="preserve">Teto Banheiro</t>
  </si>
  <si>
    <t xml:space="preserve">Teto Direção</t>
  </si>
  <si>
    <t xml:space="preserve">Teto Troféus</t>
  </si>
  <si>
    <t xml:space="preserve">Teto Circulação 2</t>
  </si>
  <si>
    <t xml:space="preserve">Teto Cantina</t>
  </si>
  <si>
    <t xml:space="preserve">Teto Circulação 1</t>
  </si>
  <si>
    <t xml:space="preserve">Teto Depósitos 2,3,7,8</t>
  </si>
  <si>
    <t xml:space="preserve">Teto Sala</t>
  </si>
  <si>
    <t xml:space="preserve">Teto Sala 1</t>
  </si>
  <si>
    <t xml:space="preserve">Teto Sala 2</t>
  </si>
  <si>
    <t xml:space="preserve">Teto Vestiário, Vestiário F</t>
  </si>
  <si>
    <t xml:space="preserve">Teto Sala 3</t>
  </si>
  <si>
    <t xml:space="preserve">Teto Sala, Sala 4</t>
  </si>
  <si>
    <t xml:space="preserve">Teto Palco</t>
  </si>
  <si>
    <t xml:space="preserve">Teto Circulação</t>
  </si>
  <si>
    <t xml:space="preserve">Teto Depósito 5</t>
  </si>
  <si>
    <t xml:space="preserve">Teto Vestiário </t>
  </si>
  <si>
    <t xml:space="preserve">Teto Sala de Ginástica</t>
  </si>
  <si>
    <t xml:space="preserve">Planta Baixa Reforma         Pav. Superior - 02/03</t>
  </si>
  <si>
    <t xml:space="preserve">Teto Camarin</t>
  </si>
  <si>
    <t xml:space="preserve">Sanit Fem, Masc.</t>
  </si>
  <si>
    <t xml:space="preserve">Paredes internas quadra</t>
  </si>
  <si>
    <t xml:space="preserve">13.1.2</t>
  </si>
  <si>
    <t xml:space="preserve">Pintura com tinta acrílica, marcas de referência Suvinil, Coral ou Metalatex, inclusive selador acrílico, em paredes e forros, a três demãos</t>
  </si>
  <si>
    <t xml:space="preserve">Vista 02 e Vista 03</t>
  </si>
  <si>
    <t xml:space="preserve">13.2</t>
  </si>
  <si>
    <t xml:space="preserve">Sobre Concreto ou Bloco Cerâmico</t>
  </si>
  <si>
    <t xml:space="preserve">13.2.1</t>
  </si>
  <si>
    <t xml:space="preserve">Pintura com tinta acrílica, marcas de referência Suvinil, Coral ou Metalatex, inclusive selador acrílico, em cobogós de concreto, a duas demãos</t>
  </si>
  <si>
    <t xml:space="preserve">Cobogó</t>
  </si>
  <si>
    <t xml:space="preserve">13.2.2</t>
  </si>
  <si>
    <t xml:space="preserve">Pintura com tinta à base de resinas acrílicas, marcas de referencia Suvinil, Coral ou Novacor, sobre piso de concreto a duas demãos</t>
  </si>
  <si>
    <t xml:space="preserve">Área da quadra</t>
  </si>
  <si>
    <t xml:space="preserve">13.2.3</t>
  </si>
  <si>
    <t xml:space="preserve">Pintura a base de epoxi, marcas de referência Suvinil, Coral ou Novacor, em faixas largura de 8cm para demarcação de quadra de esportes</t>
  </si>
  <si>
    <t xml:space="preserve">Soma da marcação das linhas da quadra</t>
  </si>
  <si>
    <t xml:space="preserve">13.3</t>
  </si>
  <si>
    <t xml:space="preserve">Sobre Madeira</t>
  </si>
  <si>
    <t xml:space="preserve">13.3.1</t>
  </si>
  <si>
    <t xml:space="preserve">Pintura com tinta esmalte sintético, marcas de referência Suvinil, Coral ou Metalatex, inclusive fundo branco nivelador, em madeira, a duas demãos</t>
  </si>
  <si>
    <t xml:space="preserve">Porta Cantina, Circulação 2, Banheiro</t>
  </si>
  <si>
    <t xml:space="preserve">Porta Depósitos 1, 4, 6, 9</t>
  </si>
  <si>
    <t xml:space="preserve">Porta Sauna Seca</t>
  </si>
  <si>
    <t xml:space="preserve">Piso e Laterais sauna seca</t>
  </si>
  <si>
    <t xml:space="preserve">13.3.2</t>
  </si>
  <si>
    <t xml:space="preserve">Emassamento de esquadrias de madeira, com duas demãos de massa à base de óleo, marcas de referência Suvinil, Coral ou Metalatex - Esquadrias novas</t>
  </si>
  <si>
    <t xml:space="preserve">Planta Baixa Reforma Térreo          01/03 - 02/03</t>
  </si>
  <si>
    <t xml:space="preserve">13.4</t>
  </si>
  <si>
    <t xml:space="preserve">Sobre Metal</t>
  </si>
  <si>
    <t xml:space="preserve">13.4.1</t>
  </si>
  <si>
    <t xml:space="preserve">SERVIÇOS COMPLEMENTARES EXTERNOS</t>
  </si>
  <si>
    <t xml:space="preserve">14.1</t>
  </si>
  <si>
    <t xml:space="preserve">Pilares</t>
  </si>
  <si>
    <t xml:space="preserve">14.1.1</t>
  </si>
  <si>
    <t xml:space="preserve">Reforma de Pilares </t>
  </si>
  <si>
    <t xml:space="preserve">Área externa</t>
  </si>
  <si>
    <t xml:space="preserve">14.2</t>
  </si>
  <si>
    <t xml:space="preserve">Passeio   </t>
  </si>
  <si>
    <t xml:space="preserve">14.2.1</t>
  </si>
  <si>
    <t xml:space="preserve">Passeio de cimentado camurçado com argamassa de cimento e areia no traço 1:3 esp. 1.5cm, e lastro de concreto com 8cm de espessura, inclusive preparo de caixa</t>
  </si>
  <si>
    <t xml:space="preserve">SERVIÇOS COMPLEMENTARES INTERNOS</t>
  </si>
  <si>
    <t xml:space="preserve">15.1</t>
  </si>
  <si>
    <t xml:space="preserve">Barras de apoio em aluminio com pintura epoxi branca - fornecimento e colocação</t>
  </si>
  <si>
    <t xml:space="preserve">15.2</t>
  </si>
  <si>
    <t xml:space="preserve">Fornecimento e instalação de tela aramada em estrutura de guarda corpo existente em arquibancada, considerando a retirada e instalação da estrutura  do guarda corpo</t>
  </si>
  <si>
    <t xml:space="preserve">Arquibancas 01 e 02</t>
  </si>
  <si>
    <t xml:space="preserve">15.3</t>
  </si>
  <si>
    <t xml:space="preserve">Espelho para banheiros espessura 4 mm, incluindo chapa compensada 10 mm, moldura de alumínio em perfil L 3/4", fixado com parafusos cromados</t>
  </si>
  <si>
    <t xml:space="preserve">Sanitário Feminino/Masculino</t>
  </si>
  <si>
    <t xml:space="preserve">15.4</t>
  </si>
  <si>
    <t xml:space="preserve">Rede de proteção em nylon malha 5x5 cm para proteção de quadra de esportes</t>
  </si>
  <si>
    <t xml:space="preserve">Comprimento da quadra</t>
  </si>
  <si>
    <t xml:space="preserve">Largura da quadra</t>
  </si>
  <si>
    <t xml:space="preserve">15.5</t>
  </si>
  <si>
    <t xml:space="preserve">Trave para futebol de salão de tubo de ferro galvanizado 3", com recuo, removível</t>
  </si>
  <si>
    <t xml:space="preserve">15.6</t>
  </si>
  <si>
    <t xml:space="preserve">Conjunto de poste de voleibol de tubo de ferro galvanizado 3"e parte móvel de 21/2", inclusive carretilha, furo com tubo de ferro galvanizado de 31/2"e tampão de furo</t>
  </si>
  <si>
    <t xml:space="preserve">15.7</t>
  </si>
  <si>
    <t xml:space="preserve">Tabela de basquete de madeira, com aro, inclusive colocação</t>
  </si>
  <si>
    <t xml:space="preserve">15.8</t>
  </si>
  <si>
    <t xml:space="preserve">Alambrado com tela fio 12, malha de 1", tubos de ferro galvanizado verticais de 2" e tubos de ferro galvanizado horizontais de 1" soldados nas partes superior e inferior, inclusive portão</t>
  </si>
  <si>
    <t xml:space="preserve">15.9</t>
  </si>
  <si>
    <t xml:space="preserve">Rede para futebol de salão</t>
  </si>
  <si>
    <t xml:space="preserve">LIMPEZA GERAL DA OBRA</t>
  </si>
  <si>
    <t xml:space="preserve">16.1</t>
  </si>
  <si>
    <t xml:space="preserve">Limpeza geral da obra</t>
  </si>
  <si>
    <t xml:space="preserve">Pavimento Inferior</t>
  </si>
  <si>
    <t xml:space="preserve">Pavimento Superior</t>
  </si>
  <si>
    <t xml:space="preserve">Eng. João Carlos Dalcolmo Azevedo</t>
  </si>
  <si>
    <t xml:space="preserve">CREA MG-38553/D</t>
  </si>
  <si>
    <t xml:space="preserve">GUIA ENGENHARIA LTDA</t>
  </si>
  <si>
    <t xml:space="preserve">palco</t>
  </si>
  <si>
    <t xml:space="preserve">quadra</t>
  </si>
  <si>
    <t xml:space="preserve">cant, san, trofeus, etc</t>
  </si>
  <si>
    <t xml:space="preserve">total</t>
  </si>
</sst>
</file>

<file path=xl/styles.xml><?xml version="1.0" encoding="utf-8"?>
<styleSheet xmlns="http://schemas.openxmlformats.org/spreadsheetml/2006/main">
  <numFmts count="9">
    <numFmt numFmtId="164" formatCode="General"/>
    <numFmt numFmtId="165" formatCode="_(* #,##0.00_);_(* \(#,##0.00\);_(* \-??_);_(@_)"/>
    <numFmt numFmtId="166" formatCode="_(&quot;R$ &quot;* #,##0.00_);_(&quot;R$ &quot;* \(#,##0.00\);_(&quot;R$ &quot;* \-??_);_(@_)"/>
    <numFmt numFmtId="167" formatCode="@"/>
    <numFmt numFmtId="168" formatCode="0.00"/>
    <numFmt numFmtId="169" formatCode="#,##0.00"/>
    <numFmt numFmtId="170" formatCode="General"/>
    <numFmt numFmtId="171" formatCode="_-* #,##0.00_-;\-* #,##0.00_-;_-* \-??_-;_-@_-"/>
    <numFmt numFmtId="172" formatCode="_(* #,##0.00000_);_(* \(#,##0.00000\);_(* \-??_);_(@_)"/>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9"/>
      <name val="Arial"/>
      <family val="2"/>
    </font>
    <font>
      <sz val="9"/>
      <name val="Arial"/>
      <family val="2"/>
    </font>
    <font>
      <sz val="9"/>
      <color rgb="FF000000"/>
      <name val="Arial"/>
      <family val="2"/>
    </font>
    <font>
      <b val="true"/>
      <i val="true"/>
      <sz val="9"/>
      <name val="Arial"/>
      <family val="2"/>
    </font>
    <font>
      <b val="true"/>
      <sz val="9"/>
      <color rgb="FF000000"/>
      <name val="Arial"/>
      <family val="2"/>
    </font>
    <font>
      <sz val="9"/>
      <name val="Times New Roman"/>
      <family val="1"/>
    </font>
    <font>
      <sz val="9"/>
      <name val="Calibri"/>
      <family val="2"/>
    </font>
    <font>
      <sz val="10"/>
      <name val="Times New Roman"/>
      <family val="1"/>
    </font>
    <font>
      <sz val="10"/>
      <name val="Calibri"/>
      <family val="2"/>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true" indent="0" shrinkToFit="false"/>
      <protection locked="true" hidden="false"/>
    </xf>
    <xf numFmtId="165" fontId="5" fillId="0" borderId="2" xfId="17" applyFont="true" applyBorder="true" applyAlignment="true" applyProtection="true">
      <alignment horizontal="center"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5" fontId="6" fillId="3" borderId="2" xfId="15" applyFont="true" applyBorder="true" applyAlignment="true" applyProtection="true">
      <alignment horizontal="right" vertical="center" textRotation="0" wrapText="true" indent="0" shrinkToFit="false"/>
      <protection locked="true" hidden="false"/>
    </xf>
    <xf numFmtId="165" fontId="7" fillId="3" borderId="2" xfId="15"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9" fontId="8" fillId="2" borderId="3" xfId="0" applyFont="true" applyBorder="true" applyAlignment="true" applyProtection="false">
      <alignment horizontal="general" vertical="center" textRotation="0" wrapText="true" indent="0" shrinkToFit="false"/>
      <protection locked="true" hidden="false"/>
    </xf>
    <xf numFmtId="169" fontId="8" fillId="2" borderId="4" xfId="0" applyFont="true" applyBorder="true" applyAlignment="true" applyProtection="false">
      <alignment horizontal="general" vertical="center" textRotation="0" wrapText="true" indent="0" shrinkToFit="false"/>
      <protection locked="true" hidden="false"/>
    </xf>
    <xf numFmtId="169" fontId="8"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right" vertical="center" textRotation="0" wrapText="true" indent="0" shrinkToFit="false"/>
      <protection locked="true" hidden="false"/>
    </xf>
    <xf numFmtId="165" fontId="8" fillId="2" borderId="2" xfId="15"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9" fontId="8" fillId="2"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7" fillId="2"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center" textRotation="0" wrapText="false" indent="0" shrinkToFit="false"/>
      <protection locked="true" hidden="false"/>
    </xf>
    <xf numFmtId="170" fontId="8" fillId="0" borderId="2" xfId="0" applyFont="true" applyBorder="true" applyAlignment="true" applyProtection="false">
      <alignment horizontal="right" vertical="center" textRotation="0" wrapText="false" indent="0" shrinkToFit="false"/>
      <protection locked="true" hidden="false"/>
    </xf>
    <xf numFmtId="169" fontId="8" fillId="2" borderId="6" xfId="0" applyFont="true" applyBorder="true" applyAlignment="true" applyProtection="false">
      <alignment horizontal="right" vertical="center" textRotation="0" wrapText="true" indent="0" shrinkToFit="false"/>
      <protection locked="true" hidden="false"/>
    </xf>
    <xf numFmtId="165" fontId="8" fillId="2" borderId="6" xfId="15" applyFont="true" applyBorder="true" applyAlignment="true" applyProtection="true">
      <alignment horizontal="righ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2" borderId="7" xfId="0" applyFont="true" applyBorder="true" applyAlignment="true" applyProtection="false">
      <alignment horizontal="right" vertical="center" textRotation="0" wrapText="true" indent="0" shrinkToFit="false"/>
      <protection locked="true" hidden="false"/>
    </xf>
    <xf numFmtId="165" fontId="8" fillId="2" borderId="7" xfId="15" applyFont="true" applyBorder="true" applyAlignment="true" applyProtection="true">
      <alignment horizontal="righ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5" fontId="7" fillId="0" borderId="2" xfId="15"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5" fontId="8" fillId="0" borderId="2" xfId="20" applyFont="true" applyBorder="true" applyAlignment="true" applyProtection="true">
      <alignment horizontal="left" vertical="center" textRotation="0" wrapText="false" indent="0" shrinkToFit="false"/>
      <protection locked="true" hidden="false"/>
    </xf>
    <xf numFmtId="171"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2" borderId="2" xfId="15" applyFont="true" applyBorder="true" applyAlignment="true" applyProtection="true">
      <alignment horizontal="center"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false" indent="0" shrinkToFit="false"/>
      <protection locked="true" hidden="false"/>
    </xf>
    <xf numFmtId="165" fontId="8" fillId="0" borderId="2" xfId="15" applyFont="true" applyBorder="true" applyAlignment="true" applyProtection="true">
      <alignment horizontal="general" vertical="center" textRotation="0" wrapText="false" indent="0" shrinkToFit="false"/>
      <protection locked="true" hidden="false"/>
    </xf>
    <xf numFmtId="172" fontId="8" fillId="0" borderId="2" xfId="15" applyFont="true" applyBorder="true" applyAlignment="true" applyProtection="true">
      <alignment horizontal="center"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15"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2"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70" fontId="9" fillId="2" borderId="2" xfId="0" applyFont="true" applyBorder="true" applyAlignment="true" applyProtection="false">
      <alignment horizontal="right" vertical="center" textRotation="0" wrapText="true" indent="0" shrinkToFit="false"/>
      <protection locked="true" hidden="false"/>
    </xf>
    <xf numFmtId="165" fontId="0" fillId="0" borderId="2" xfId="20" applyFont="true" applyBorder="true" applyAlignment="true" applyProtection="true">
      <alignment horizontal="left" vertical="center" textRotation="0" wrapText="fals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3" borderId="2" xfId="15"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8" fillId="0" borderId="2" xfId="20" applyFont="true" applyBorder="true" applyAlignment="true" applyProtection="true">
      <alignment horizontal="left"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9" fontId="7" fillId="2" borderId="3" xfId="0" applyFont="true" applyBorder="true" applyAlignment="true" applyProtection="false">
      <alignment horizontal="center" vertical="center" textRotation="0" wrapText="true" indent="0" shrinkToFit="false"/>
      <protection locked="true" hidden="false"/>
    </xf>
    <xf numFmtId="169" fontId="8" fillId="2" borderId="3" xfId="0" applyFont="true" applyBorder="true" applyAlignment="true" applyProtection="false">
      <alignment horizontal="left" vertical="center" textRotation="0" wrapText="true" indent="0" shrinkToFit="false"/>
      <protection locked="true" hidden="false"/>
    </xf>
    <xf numFmtId="169" fontId="8" fillId="2" borderId="4"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6" xfId="15" applyFont="true" applyBorder="true" applyAlignment="true" applyProtection="true">
      <alignment horizontal="righ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71" fontId="8" fillId="0" borderId="6" xfId="0" applyFont="true" applyBorder="true" applyAlignment="true" applyProtection="false">
      <alignment horizontal="general" vertical="center" textRotation="0" wrapText="false" indent="0" shrinkToFit="false"/>
      <protection locked="true" hidden="false"/>
    </xf>
    <xf numFmtId="169" fontId="9" fillId="2" borderId="5"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5" xfId="15"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9" fillId="2" borderId="2" xfId="1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9" fillId="0" borderId="2" xfId="15" applyFont="true" applyBorder="true" applyAlignment="true" applyProtection="true">
      <alignment horizontal="right" vertical="center" textRotation="0" wrapText="true" indent="0" shrinkToFit="false"/>
      <protection locked="true" hidden="false"/>
    </xf>
    <xf numFmtId="171" fontId="6" fillId="0" borderId="2" xfId="0" applyFont="true" applyBorder="true" applyAlignment="true" applyProtection="false">
      <alignment horizontal="general"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5" fontId="8" fillId="2" borderId="5" xfId="15" applyFont="true" applyBorder="true" applyAlignment="true" applyProtection="tru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4" xfId="15" applyFont="true" applyBorder="true" applyAlignment="true" applyProtection="true">
      <alignment horizontal="right" vertical="center" textRotation="0" wrapText="true" indent="0" shrinkToFit="false"/>
      <protection locked="true" hidden="false"/>
    </xf>
    <xf numFmtId="165" fontId="9" fillId="0" borderId="4" xfId="15" applyFont="true" applyBorder="true" applyAlignment="true" applyProtection="tru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bottom" textRotation="0" wrapText="false" indent="0" shrinkToFit="false"/>
      <protection locked="true" hidden="false"/>
    </xf>
    <xf numFmtId="165" fontId="8" fillId="0" borderId="2"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eparador de milhares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800</xdr:colOff>
      <xdr:row>0</xdr:row>
      <xdr:rowOff>18360</xdr:rowOff>
    </xdr:from>
    <xdr:to>
      <xdr:col>12</xdr:col>
      <xdr:colOff>1440</xdr:colOff>
      <xdr:row>0</xdr:row>
      <xdr:rowOff>495360</xdr:rowOff>
    </xdr:to>
    <xdr:pic>
      <xdr:nvPicPr>
        <xdr:cNvPr id="0" name="Picture 2" descr=""/>
        <xdr:cNvPicPr/>
      </xdr:nvPicPr>
      <xdr:blipFill>
        <a:blip r:embed="rId1"/>
        <a:stretch/>
      </xdr:blipFill>
      <xdr:spPr>
        <a:xfrm>
          <a:off x="10001520" y="18360"/>
          <a:ext cx="1682640" cy="47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emorial%20de%20C&#225;lcul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molições e Retiradas"/>
      <sheetName val="Alvenaria e Rasgos"/>
      <sheetName val="Verga e Contraverga"/>
      <sheetName val="Divisórias"/>
      <sheetName val="Esquadria de Madeira"/>
      <sheetName val="Revisão Estrutura "/>
      <sheetName val="Tetos"/>
      <sheetName val="Paredes"/>
      <sheetName val="Piso"/>
      <sheetName val="Rodapé, soleira e peitoril"/>
      <sheetName val="Inst. hidrossanitarias"/>
      <sheetName val="Inst. Elétrica"/>
      <sheetName val="Aparelhos Sanitários"/>
      <sheetName val="Aparelhos Elétricos"/>
      <sheetName val="Bancada"/>
      <sheetName val="Complementares Internos"/>
      <sheetName val="Pavimentação"/>
      <sheetName val="Pintura"/>
      <sheetName val="Plan1"/>
    </sheetNames>
    <sheetDataSet>
      <sheetData sheetId="0"/>
      <sheetData sheetId="1"/>
      <sheetData sheetId="2"/>
      <sheetData sheetId="3"/>
      <sheetData sheetId="4"/>
      <sheetData sheetId="5"/>
      <sheetData sheetId="6"/>
      <sheetData sheetId="7"/>
      <sheetData sheetId="8"/>
      <sheetData sheetId="9"/>
      <sheetData sheetId="10"/>
      <sheetData sheetId="11">
        <row r="44">
          <cell r="H44">
            <v>5</v>
          </cell>
        </row>
        <row r="50">
          <cell r="H50">
            <v>13</v>
          </cell>
        </row>
        <row r="74">
          <cell r="H74">
            <v>1</v>
          </cell>
        </row>
        <row r="98">
          <cell r="H98">
            <v>74.1</v>
          </cell>
        </row>
        <row r="104">
          <cell r="H104">
            <v>100.62</v>
          </cell>
        </row>
        <row r="122">
          <cell r="H122">
            <v>17</v>
          </cell>
        </row>
      </sheetData>
      <sheetData sheetId="12"/>
      <sheetData sheetId="13"/>
      <sheetData sheetId="14"/>
      <sheetData sheetId="15"/>
      <sheetData sheetId="16"/>
      <sheetData sheetId="17">
        <row r="73">
          <cell r="H73">
            <v>589.05</v>
          </cell>
        </row>
      </sheetData>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0"/>
  <sheetViews>
    <sheetView showFormulas="false" showGridLines="false" showRowColHeaders="true" showZeros="true" rightToLeft="false" tabSelected="true" showOutlineSymbols="true" defaultGridColor="true" view="pageBreakPreview" topLeftCell="A40" colorId="64" zoomScale="100" zoomScaleNormal="100" zoomScalePageLayoutView="100" workbookViewId="0">
      <selection pane="topLeft" activeCell="P152" activeCellId="0" sqref="P152"/>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2" width="35.7"/>
    <col collapsed="false" customWidth="true" hidden="false" outlineLevel="0" max="3" min="3" style="0" width="9.28"/>
    <col collapsed="false" customWidth="true" hidden="false" outlineLevel="0" max="4" min="4" style="0" width="9.99"/>
    <col collapsed="false" customWidth="true" hidden="false" outlineLevel="0" max="5" min="5" style="0" width="8.14"/>
    <col collapsed="false" customWidth="true" hidden="false" outlineLevel="0" max="6" min="6" style="0" width="10.71"/>
    <col collapsed="false" customWidth="true" hidden="false" outlineLevel="0" max="7" min="7" style="0" width="9.56"/>
    <col collapsed="false" customWidth="true" hidden="false" outlineLevel="0" max="8" min="8" style="0" width="9.14"/>
    <col collapsed="false" customWidth="true" hidden="false" outlineLevel="0" max="9" min="9" style="0" width="7.99"/>
    <col collapsed="false" customWidth="true" hidden="false" outlineLevel="0" max="10" min="10" style="0" width="10.28"/>
    <col collapsed="false" customWidth="true" hidden="false" outlineLevel="0" max="11" min="11" style="0" width="23.7"/>
    <col collapsed="false" customWidth="true" hidden="false" outlineLevel="0" max="12" min="12" style="0" width="24.13"/>
    <col collapsed="false" customWidth="true" hidden="false" outlineLevel="0" max="13" min="13" style="0" width="21.56"/>
  </cols>
  <sheetData>
    <row r="1" s="8" customFormat="true" ht="41.25" hidden="false" customHeight="true" outlineLevel="0" collapsed="false">
      <c r="A1" s="3" t="s">
        <v>0</v>
      </c>
      <c r="B1" s="3"/>
      <c r="C1" s="3"/>
      <c r="D1" s="3"/>
      <c r="E1" s="3"/>
      <c r="F1" s="3"/>
      <c r="G1" s="3"/>
      <c r="H1" s="3"/>
      <c r="I1" s="3"/>
      <c r="J1" s="3"/>
      <c r="K1" s="3"/>
      <c r="L1" s="3"/>
      <c r="M1" s="4"/>
      <c r="N1" s="5"/>
      <c r="O1" s="5"/>
      <c r="P1" s="6"/>
      <c r="Q1" s="7"/>
      <c r="R1" s="7"/>
      <c r="S1" s="6"/>
    </row>
    <row r="2" s="13" customFormat="true" ht="15.75" hidden="false" customHeight="true" outlineLevel="0" collapsed="false">
      <c r="A2" s="9" t="s">
        <v>1</v>
      </c>
      <c r="B2" s="9" t="s">
        <v>2</v>
      </c>
      <c r="C2" s="10" t="s">
        <v>3</v>
      </c>
      <c r="D2" s="11" t="s">
        <v>4</v>
      </c>
      <c r="E2" s="10" t="s">
        <v>5</v>
      </c>
      <c r="F2" s="12" t="s">
        <v>6</v>
      </c>
      <c r="G2" s="12" t="s">
        <v>7</v>
      </c>
      <c r="H2" s="10" t="s">
        <v>8</v>
      </c>
      <c r="I2" s="10" t="s">
        <v>9</v>
      </c>
      <c r="J2" s="10" t="s">
        <v>10</v>
      </c>
      <c r="K2" s="11" t="s">
        <v>11</v>
      </c>
      <c r="L2" s="11" t="s">
        <v>12</v>
      </c>
      <c r="N2" s="14"/>
      <c r="O2" s="15"/>
      <c r="P2" s="15"/>
      <c r="Q2" s="16"/>
      <c r="R2" s="16"/>
      <c r="S2" s="17"/>
    </row>
    <row r="3" s="22" customFormat="true" ht="12.75" hidden="false" customHeight="false" outlineLevel="0" collapsed="false">
      <c r="A3" s="18" t="n">
        <v>1</v>
      </c>
      <c r="B3" s="19" t="s">
        <v>13</v>
      </c>
      <c r="C3" s="20"/>
      <c r="D3" s="20"/>
      <c r="E3" s="21"/>
      <c r="F3" s="21"/>
      <c r="G3" s="21"/>
      <c r="H3" s="21"/>
      <c r="I3" s="21"/>
      <c r="J3" s="21"/>
      <c r="K3" s="21"/>
      <c r="L3" s="21"/>
    </row>
    <row r="4" s="22" customFormat="true" ht="12.75" hidden="false" customHeight="false" outlineLevel="0" collapsed="false">
      <c r="A4" s="23" t="s">
        <v>14</v>
      </c>
      <c r="B4" s="24" t="s">
        <v>15</v>
      </c>
      <c r="C4" s="25"/>
      <c r="D4" s="26"/>
      <c r="E4" s="26"/>
      <c r="F4" s="26"/>
      <c r="G4" s="26"/>
      <c r="H4" s="26"/>
      <c r="I4" s="26"/>
      <c r="J4" s="26"/>
      <c r="K4" s="26"/>
      <c r="L4" s="27"/>
    </row>
    <row r="5" s="22" customFormat="true" ht="12.75" hidden="false" customHeight="true" outlineLevel="0" collapsed="false">
      <c r="A5" s="28" t="s">
        <v>16</v>
      </c>
      <c r="B5" s="29" t="s">
        <v>17</v>
      </c>
      <c r="C5" s="30" t="n">
        <v>6</v>
      </c>
      <c r="D5" s="31"/>
      <c r="E5" s="31"/>
      <c r="F5" s="32"/>
      <c r="G5" s="32"/>
      <c r="H5" s="32"/>
      <c r="I5" s="32"/>
      <c r="J5" s="33" t="n">
        <f aca="false">C5</f>
        <v>6</v>
      </c>
      <c r="K5" s="34" t="s">
        <v>18</v>
      </c>
      <c r="L5" s="35" t="s">
        <v>19</v>
      </c>
    </row>
    <row r="6" s="22" customFormat="true" ht="12.75" hidden="false" customHeight="false" outlineLevel="0" collapsed="false">
      <c r="A6" s="28"/>
      <c r="B6" s="29"/>
      <c r="C6" s="30" t="n">
        <v>5</v>
      </c>
      <c r="D6" s="31"/>
      <c r="E6" s="31"/>
      <c r="F6" s="32"/>
      <c r="G6" s="32"/>
      <c r="H6" s="32"/>
      <c r="I6" s="32"/>
      <c r="J6" s="33" t="n">
        <f aca="false">C6</f>
        <v>5</v>
      </c>
      <c r="K6" s="34"/>
      <c r="L6" s="35" t="s">
        <v>20</v>
      </c>
    </row>
    <row r="7" s="22" customFormat="true" ht="12.75" hidden="false" customHeight="false" outlineLevel="0" collapsed="false">
      <c r="A7" s="28"/>
      <c r="B7" s="29"/>
      <c r="C7" s="30" t="n">
        <v>1</v>
      </c>
      <c r="D7" s="31"/>
      <c r="E7" s="31"/>
      <c r="F7" s="32"/>
      <c r="G7" s="32"/>
      <c r="H7" s="32"/>
      <c r="I7" s="32"/>
      <c r="J7" s="33" t="n">
        <f aca="false">C7</f>
        <v>1</v>
      </c>
      <c r="K7" s="34"/>
      <c r="L7" s="35" t="s">
        <v>21</v>
      </c>
    </row>
    <row r="8" s="22" customFormat="true" ht="12.75" hidden="false" customHeight="false" outlineLevel="0" collapsed="false">
      <c r="A8" s="28"/>
      <c r="B8" s="29"/>
      <c r="C8" s="30" t="n">
        <v>5</v>
      </c>
      <c r="D8" s="31"/>
      <c r="E8" s="31"/>
      <c r="F8" s="32"/>
      <c r="G8" s="32"/>
      <c r="H8" s="32"/>
      <c r="I8" s="32"/>
      <c r="J8" s="33" t="n">
        <f aca="false">C8</f>
        <v>5</v>
      </c>
      <c r="K8" s="34"/>
      <c r="L8" s="35" t="s">
        <v>22</v>
      </c>
    </row>
    <row r="9" s="22" customFormat="true" ht="12.75" hidden="false" customHeight="false" outlineLevel="0" collapsed="false">
      <c r="A9" s="28"/>
      <c r="B9" s="29"/>
      <c r="C9" s="30" t="n">
        <v>5</v>
      </c>
      <c r="D9" s="31"/>
      <c r="E9" s="31"/>
      <c r="F9" s="32"/>
      <c r="G9" s="32"/>
      <c r="H9" s="32"/>
      <c r="I9" s="32"/>
      <c r="J9" s="33" t="n">
        <f aca="false">C9</f>
        <v>5</v>
      </c>
      <c r="K9" s="34"/>
      <c r="L9" s="35" t="s">
        <v>22</v>
      </c>
    </row>
    <row r="10" s="22" customFormat="true" ht="12.75" hidden="false" customHeight="false" outlineLevel="0" collapsed="false">
      <c r="A10" s="28"/>
      <c r="B10" s="29"/>
      <c r="C10" s="30" t="n">
        <v>1</v>
      </c>
      <c r="D10" s="31"/>
      <c r="E10" s="31"/>
      <c r="F10" s="32"/>
      <c r="G10" s="32"/>
      <c r="H10" s="32"/>
      <c r="I10" s="32"/>
      <c r="J10" s="33" t="n">
        <f aca="false">C10</f>
        <v>1</v>
      </c>
      <c r="K10" s="34"/>
      <c r="L10" s="35" t="s">
        <v>23</v>
      </c>
    </row>
    <row r="11" s="22" customFormat="true" ht="12.75" hidden="false" customHeight="false" outlineLevel="0" collapsed="false">
      <c r="A11" s="28"/>
      <c r="B11" s="29"/>
      <c r="C11" s="30" t="n">
        <v>1</v>
      </c>
      <c r="D11" s="31"/>
      <c r="E11" s="31"/>
      <c r="F11" s="32"/>
      <c r="G11" s="32"/>
      <c r="H11" s="32"/>
      <c r="I11" s="32"/>
      <c r="J11" s="33" t="n">
        <f aca="false">C11</f>
        <v>1</v>
      </c>
      <c r="K11" s="34"/>
      <c r="L11" s="35" t="s">
        <v>24</v>
      </c>
    </row>
    <row r="12" s="22" customFormat="true" ht="12.75" hidden="false" customHeight="true" outlineLevel="0" collapsed="false">
      <c r="A12" s="36" t="s">
        <v>25</v>
      </c>
      <c r="B12" s="36"/>
      <c r="C12" s="36"/>
      <c r="D12" s="36"/>
      <c r="E12" s="36"/>
      <c r="F12" s="36"/>
      <c r="G12" s="36"/>
      <c r="H12" s="36"/>
      <c r="I12" s="36"/>
      <c r="J12" s="36" t="n">
        <f aca="false">SUM(J5:J11)</f>
        <v>24</v>
      </c>
      <c r="K12" s="37"/>
      <c r="L12" s="37"/>
    </row>
    <row r="13" s="22" customFormat="true" ht="6" hidden="false" customHeight="true" outlineLevel="0" collapsed="false">
      <c r="A13" s="38"/>
      <c r="B13" s="38"/>
      <c r="C13" s="38"/>
      <c r="D13" s="38"/>
      <c r="E13" s="38"/>
      <c r="F13" s="38"/>
      <c r="G13" s="38"/>
      <c r="H13" s="38"/>
      <c r="I13" s="38"/>
      <c r="J13" s="38"/>
      <c r="K13" s="38"/>
      <c r="L13" s="38"/>
    </row>
    <row r="14" s="22" customFormat="true" ht="12.75" hidden="false" customHeight="true" outlineLevel="0" collapsed="false">
      <c r="A14" s="28" t="s">
        <v>26</v>
      </c>
      <c r="B14" s="29" t="s">
        <v>27</v>
      </c>
      <c r="C14" s="30" t="n">
        <v>3</v>
      </c>
      <c r="D14" s="31"/>
      <c r="E14" s="31"/>
      <c r="F14" s="32"/>
      <c r="G14" s="32"/>
      <c r="H14" s="32"/>
      <c r="I14" s="32"/>
      <c r="J14" s="33" t="n">
        <f aca="false">C14</f>
        <v>3</v>
      </c>
      <c r="K14" s="34" t="s">
        <v>18</v>
      </c>
      <c r="L14" s="35" t="s">
        <v>19</v>
      </c>
      <c r="M14" s="39"/>
    </row>
    <row r="15" s="22" customFormat="true" ht="12.75" hidden="false" customHeight="false" outlineLevel="0" collapsed="false">
      <c r="A15" s="28"/>
      <c r="B15" s="29"/>
      <c r="C15" s="30" t="n">
        <v>2</v>
      </c>
      <c r="D15" s="31"/>
      <c r="E15" s="31"/>
      <c r="F15" s="32"/>
      <c r="G15" s="32"/>
      <c r="H15" s="32"/>
      <c r="I15" s="32"/>
      <c r="J15" s="33" t="n">
        <f aca="false">C15</f>
        <v>2</v>
      </c>
      <c r="K15" s="34"/>
      <c r="L15" s="35" t="s">
        <v>28</v>
      </c>
      <c r="M15" s="39"/>
    </row>
    <row r="16" s="22" customFormat="true" ht="12.75" hidden="false" customHeight="false" outlineLevel="0" collapsed="false">
      <c r="A16" s="28"/>
      <c r="B16" s="29"/>
      <c r="C16" s="30" t="n">
        <v>2</v>
      </c>
      <c r="D16" s="31"/>
      <c r="E16" s="31"/>
      <c r="F16" s="32"/>
      <c r="G16" s="32"/>
      <c r="H16" s="32"/>
      <c r="I16" s="32"/>
      <c r="J16" s="33" t="n">
        <f aca="false">C16</f>
        <v>2</v>
      </c>
      <c r="K16" s="34"/>
      <c r="L16" s="35" t="s">
        <v>20</v>
      </c>
      <c r="M16" s="39"/>
    </row>
    <row r="17" s="22" customFormat="true" ht="12.75" hidden="false" customHeight="false" outlineLevel="0" collapsed="false">
      <c r="A17" s="28"/>
      <c r="B17" s="29"/>
      <c r="C17" s="30" t="n">
        <v>6</v>
      </c>
      <c r="D17" s="31"/>
      <c r="E17" s="31"/>
      <c r="F17" s="32"/>
      <c r="G17" s="32"/>
      <c r="H17" s="32"/>
      <c r="I17" s="32"/>
      <c r="J17" s="33" t="n">
        <f aca="false">C17</f>
        <v>6</v>
      </c>
      <c r="K17" s="34"/>
      <c r="L17" s="35" t="s">
        <v>21</v>
      </c>
      <c r="M17" s="39"/>
    </row>
    <row r="18" s="22" customFormat="true" ht="12.75" hidden="false" customHeight="false" outlineLevel="0" collapsed="false">
      <c r="A18" s="28"/>
      <c r="B18" s="29"/>
      <c r="C18" s="30" t="n">
        <v>15</v>
      </c>
      <c r="D18" s="31"/>
      <c r="E18" s="31"/>
      <c r="F18" s="32"/>
      <c r="G18" s="32"/>
      <c r="H18" s="32"/>
      <c r="I18" s="32"/>
      <c r="J18" s="33" t="n">
        <f aca="false">C18</f>
        <v>15</v>
      </c>
      <c r="K18" s="34"/>
      <c r="L18" s="35" t="s">
        <v>22</v>
      </c>
      <c r="M18" s="39"/>
    </row>
    <row r="19" s="22" customFormat="true" ht="12.75" hidden="false" customHeight="false" outlineLevel="0" collapsed="false">
      <c r="A19" s="28"/>
      <c r="B19" s="29"/>
      <c r="C19" s="30" t="n">
        <v>13</v>
      </c>
      <c r="D19" s="31"/>
      <c r="E19" s="31"/>
      <c r="F19" s="32"/>
      <c r="G19" s="32"/>
      <c r="H19" s="32"/>
      <c r="I19" s="32"/>
      <c r="J19" s="33" t="n">
        <f aca="false">C19</f>
        <v>13</v>
      </c>
      <c r="K19" s="34"/>
      <c r="L19" s="35" t="s">
        <v>22</v>
      </c>
      <c r="M19" s="39"/>
    </row>
    <row r="20" s="22" customFormat="true" ht="12.75" hidden="false" customHeight="false" outlineLevel="0" collapsed="false">
      <c r="A20" s="28"/>
      <c r="B20" s="29"/>
      <c r="C20" s="30" t="n">
        <v>1</v>
      </c>
      <c r="D20" s="31"/>
      <c r="E20" s="31"/>
      <c r="F20" s="32"/>
      <c r="G20" s="32"/>
      <c r="H20" s="32"/>
      <c r="I20" s="32"/>
      <c r="J20" s="33" t="n">
        <f aca="false">C20</f>
        <v>1</v>
      </c>
      <c r="K20" s="34"/>
      <c r="L20" s="35" t="s">
        <v>23</v>
      </c>
      <c r="M20" s="39"/>
    </row>
    <row r="21" s="22" customFormat="true" ht="12.75" hidden="false" customHeight="false" outlineLevel="0" collapsed="false">
      <c r="A21" s="28"/>
      <c r="B21" s="29"/>
      <c r="C21" s="30" t="n">
        <v>1</v>
      </c>
      <c r="D21" s="31"/>
      <c r="E21" s="31"/>
      <c r="F21" s="32"/>
      <c r="G21" s="32"/>
      <c r="H21" s="32"/>
      <c r="I21" s="32"/>
      <c r="J21" s="33" t="n">
        <f aca="false">C21</f>
        <v>1</v>
      </c>
      <c r="K21" s="34"/>
      <c r="L21" s="35" t="s">
        <v>24</v>
      </c>
      <c r="M21" s="39"/>
    </row>
    <row r="22" s="22" customFormat="true" ht="12.75" hidden="false" customHeight="true" outlineLevel="0" collapsed="false">
      <c r="A22" s="36" t="s">
        <v>25</v>
      </c>
      <c r="B22" s="36"/>
      <c r="C22" s="36"/>
      <c r="D22" s="36"/>
      <c r="E22" s="36"/>
      <c r="F22" s="36"/>
      <c r="G22" s="36"/>
      <c r="H22" s="36"/>
      <c r="I22" s="36"/>
      <c r="J22" s="36" t="n">
        <f aca="false">SUM(J14:J21)</f>
        <v>43</v>
      </c>
      <c r="K22" s="37"/>
      <c r="L22" s="37"/>
    </row>
    <row r="23" s="22" customFormat="true" ht="6" hidden="false" customHeight="true" outlineLevel="0" collapsed="false">
      <c r="A23" s="38"/>
      <c r="B23" s="38"/>
      <c r="C23" s="38"/>
      <c r="D23" s="38"/>
      <c r="E23" s="38"/>
      <c r="F23" s="38"/>
      <c r="G23" s="38"/>
      <c r="H23" s="38"/>
      <c r="I23" s="38"/>
      <c r="J23" s="38"/>
      <c r="K23" s="38"/>
      <c r="L23" s="38"/>
    </row>
    <row r="24" s="22" customFormat="true" ht="12.75" hidden="false" customHeight="true" outlineLevel="0" collapsed="false">
      <c r="A24" s="28" t="s">
        <v>29</v>
      </c>
      <c r="B24" s="28" t="s">
        <v>30</v>
      </c>
      <c r="C24" s="33" t="n">
        <v>1</v>
      </c>
      <c r="D24" s="31"/>
      <c r="E24" s="31"/>
      <c r="F24" s="32"/>
      <c r="G24" s="32"/>
      <c r="H24" s="32"/>
      <c r="I24" s="40" t="n">
        <v>15.75</v>
      </c>
      <c r="J24" s="40" t="n">
        <f aca="false">I24*C24</f>
        <v>15.75</v>
      </c>
      <c r="K24" s="34" t="s">
        <v>18</v>
      </c>
      <c r="L24" s="32" t="s">
        <v>31</v>
      </c>
    </row>
    <row r="25" s="22" customFormat="true" ht="12.75" hidden="false" customHeight="false" outlineLevel="0" collapsed="false">
      <c r="A25" s="28"/>
      <c r="B25" s="28"/>
      <c r="C25" s="33" t="n">
        <v>1</v>
      </c>
      <c r="D25" s="31"/>
      <c r="E25" s="31"/>
      <c r="F25" s="32"/>
      <c r="G25" s="32"/>
      <c r="H25" s="32"/>
      <c r="I25" s="41" t="n">
        <f aca="false">4.84</f>
        <v>4.84</v>
      </c>
      <c r="J25" s="40" t="n">
        <f aca="false">I25*C25</f>
        <v>4.84</v>
      </c>
      <c r="K25" s="34"/>
      <c r="L25" s="32" t="s">
        <v>32</v>
      </c>
    </row>
    <row r="26" s="22" customFormat="true" ht="12.75" hidden="false" customHeight="false" outlineLevel="0" collapsed="false">
      <c r="A26" s="28"/>
      <c r="B26" s="28"/>
      <c r="C26" s="33" t="n">
        <v>1</v>
      </c>
      <c r="D26" s="31"/>
      <c r="E26" s="31"/>
      <c r="F26" s="32"/>
      <c r="G26" s="32"/>
      <c r="H26" s="32"/>
      <c r="I26" s="41" t="n">
        <v>10.62</v>
      </c>
      <c r="J26" s="40" t="n">
        <f aca="false">I26*C26</f>
        <v>10.62</v>
      </c>
      <c r="K26" s="34"/>
      <c r="L26" s="32" t="s">
        <v>33</v>
      </c>
    </row>
    <row r="27" s="22" customFormat="true" ht="12.75" hidden="false" customHeight="false" outlineLevel="0" collapsed="false">
      <c r="A27" s="28"/>
      <c r="B27" s="28"/>
      <c r="C27" s="33" t="n">
        <v>1</v>
      </c>
      <c r="D27" s="31"/>
      <c r="E27" s="31"/>
      <c r="F27" s="32"/>
      <c r="G27" s="32"/>
      <c r="H27" s="32"/>
      <c r="I27" s="40" t="n">
        <v>43.67</v>
      </c>
      <c r="J27" s="40" t="n">
        <f aca="false">I27*C27</f>
        <v>43.67</v>
      </c>
      <c r="K27" s="34"/>
      <c r="L27" s="32" t="s">
        <v>34</v>
      </c>
    </row>
    <row r="28" s="22" customFormat="true" ht="12.75" hidden="false" customHeight="false" outlineLevel="0" collapsed="false">
      <c r="A28" s="28"/>
      <c r="B28" s="28"/>
      <c r="C28" s="33" t="n">
        <v>1</v>
      </c>
      <c r="D28" s="31"/>
      <c r="E28" s="31"/>
      <c r="F28" s="32"/>
      <c r="G28" s="32"/>
      <c r="H28" s="32"/>
      <c r="I28" s="41" t="n">
        <v>8.81</v>
      </c>
      <c r="J28" s="40" t="n">
        <f aca="false">I28*C28</f>
        <v>8.81</v>
      </c>
      <c r="K28" s="34"/>
      <c r="L28" s="32" t="s">
        <v>35</v>
      </c>
    </row>
    <row r="29" s="22" customFormat="true" ht="12.75" hidden="false" customHeight="false" outlineLevel="0" collapsed="false">
      <c r="A29" s="28"/>
      <c r="B29" s="28"/>
      <c r="C29" s="33" t="n">
        <v>1</v>
      </c>
      <c r="D29" s="31"/>
      <c r="E29" s="31"/>
      <c r="F29" s="32"/>
      <c r="G29" s="32"/>
      <c r="H29" s="32"/>
      <c r="I29" s="41" t="n">
        <v>15.42</v>
      </c>
      <c r="J29" s="40" t="n">
        <f aca="false">I29*C29</f>
        <v>15.42</v>
      </c>
      <c r="K29" s="34"/>
      <c r="L29" s="32" t="s">
        <v>36</v>
      </c>
    </row>
    <row r="30" s="22" customFormat="true" ht="12.75" hidden="false" customHeight="false" outlineLevel="0" collapsed="false">
      <c r="A30" s="28"/>
      <c r="B30" s="28"/>
      <c r="C30" s="33" t="n">
        <v>1</v>
      </c>
      <c r="D30" s="31"/>
      <c r="E30" s="31"/>
      <c r="F30" s="32"/>
      <c r="G30" s="32"/>
      <c r="H30" s="32"/>
      <c r="I30" s="41" t="n">
        <v>51.69</v>
      </c>
      <c r="J30" s="40" t="n">
        <f aca="false">I30*C30</f>
        <v>51.69</v>
      </c>
      <c r="K30" s="34"/>
      <c r="L30" s="32" t="s">
        <v>23</v>
      </c>
    </row>
    <row r="31" s="22" customFormat="true" ht="12.75" hidden="false" customHeight="false" outlineLevel="0" collapsed="false">
      <c r="A31" s="28"/>
      <c r="B31" s="28"/>
      <c r="C31" s="33" t="n">
        <v>1</v>
      </c>
      <c r="D31" s="31"/>
      <c r="E31" s="31"/>
      <c r="F31" s="32"/>
      <c r="G31" s="32"/>
      <c r="H31" s="32"/>
      <c r="I31" s="41" t="n">
        <v>12.65</v>
      </c>
      <c r="J31" s="40" t="n">
        <f aca="false">I31*C31</f>
        <v>12.65</v>
      </c>
      <c r="K31" s="34"/>
      <c r="L31" s="32" t="s">
        <v>37</v>
      </c>
    </row>
    <row r="32" s="22" customFormat="true" ht="12.75" hidden="false" customHeight="false" outlineLevel="0" collapsed="false">
      <c r="A32" s="28"/>
      <c r="B32" s="28"/>
      <c r="C32" s="33" t="n">
        <v>1</v>
      </c>
      <c r="D32" s="31"/>
      <c r="E32" s="31"/>
      <c r="F32" s="32"/>
      <c r="G32" s="32"/>
      <c r="H32" s="32"/>
      <c r="I32" s="41" t="n">
        <v>51.69</v>
      </c>
      <c r="J32" s="40" t="n">
        <f aca="false">I32*C32</f>
        <v>51.69</v>
      </c>
      <c r="K32" s="34"/>
      <c r="L32" s="32" t="s">
        <v>38</v>
      </c>
    </row>
    <row r="33" s="22" customFormat="true" ht="12.75" hidden="false" customHeight="false" outlineLevel="0" collapsed="false">
      <c r="A33" s="28"/>
      <c r="B33" s="28"/>
      <c r="C33" s="33" t="n">
        <v>1</v>
      </c>
      <c r="D33" s="31"/>
      <c r="E33" s="31"/>
      <c r="F33" s="32"/>
      <c r="G33" s="32"/>
      <c r="H33" s="32"/>
      <c r="I33" s="41" t="n">
        <v>14.69</v>
      </c>
      <c r="J33" s="40" t="n">
        <f aca="false">I33*C33</f>
        <v>14.69</v>
      </c>
      <c r="K33" s="34"/>
      <c r="L33" s="32" t="s">
        <v>23</v>
      </c>
    </row>
    <row r="34" s="22" customFormat="true" ht="12.75" hidden="false" customHeight="false" outlineLevel="0" collapsed="false">
      <c r="A34" s="28"/>
      <c r="B34" s="28"/>
      <c r="C34" s="33" t="n">
        <v>1</v>
      </c>
      <c r="D34" s="31"/>
      <c r="E34" s="31"/>
      <c r="F34" s="32"/>
      <c r="G34" s="32"/>
      <c r="H34" s="32"/>
      <c r="I34" s="41" t="n">
        <v>40.49</v>
      </c>
      <c r="J34" s="40" t="n">
        <f aca="false">I34*C34</f>
        <v>40.49</v>
      </c>
      <c r="K34" s="34"/>
      <c r="L34" s="32" t="s">
        <v>39</v>
      </c>
    </row>
    <row r="35" s="22" customFormat="true" ht="12.75" hidden="false" customHeight="false" outlineLevel="0" collapsed="false">
      <c r="A35" s="28"/>
      <c r="B35" s="28"/>
      <c r="C35" s="33" t="n">
        <v>1</v>
      </c>
      <c r="D35" s="31"/>
      <c r="E35" s="31"/>
      <c r="F35" s="32"/>
      <c r="G35" s="32"/>
      <c r="H35" s="32"/>
      <c r="I35" s="41" t="n">
        <v>40.96</v>
      </c>
      <c r="J35" s="40" t="n">
        <f aca="false">I35*C35</f>
        <v>40.96</v>
      </c>
      <c r="K35" s="34"/>
      <c r="L35" s="32" t="s">
        <v>40</v>
      </c>
    </row>
    <row r="36" s="22" customFormat="true" ht="12.75" hidden="false" customHeight="false" outlineLevel="0" collapsed="false">
      <c r="A36" s="28"/>
      <c r="B36" s="28"/>
      <c r="C36" s="33" t="n">
        <v>1</v>
      </c>
      <c r="D36" s="31"/>
      <c r="E36" s="31"/>
      <c r="F36" s="32"/>
      <c r="G36" s="32"/>
      <c r="H36" s="32"/>
      <c r="I36" s="41" t="n">
        <v>15.75</v>
      </c>
      <c r="J36" s="40" t="n">
        <f aca="false">I36*C36</f>
        <v>15.75</v>
      </c>
      <c r="K36" s="34"/>
      <c r="L36" s="32" t="s">
        <v>41</v>
      </c>
    </row>
    <row r="37" s="22" customFormat="true" ht="12.75" hidden="false" customHeight="false" outlineLevel="0" collapsed="false">
      <c r="A37" s="28"/>
      <c r="B37" s="28"/>
      <c r="C37" s="33" t="n">
        <v>1</v>
      </c>
      <c r="D37" s="31"/>
      <c r="E37" s="31"/>
      <c r="F37" s="32"/>
      <c r="G37" s="32"/>
      <c r="H37" s="32"/>
      <c r="I37" s="41" t="n">
        <v>4.14</v>
      </c>
      <c r="J37" s="40" t="n">
        <f aca="false">I37*C37</f>
        <v>4.14</v>
      </c>
      <c r="K37" s="34"/>
      <c r="L37" s="32" t="s">
        <v>24</v>
      </c>
    </row>
    <row r="38" s="22" customFormat="true" ht="12.75" hidden="false" customHeight="false" outlineLevel="0" collapsed="false">
      <c r="A38" s="28"/>
      <c r="B38" s="28"/>
      <c r="C38" s="33" t="n">
        <v>1</v>
      </c>
      <c r="D38" s="31"/>
      <c r="E38" s="31"/>
      <c r="F38" s="32"/>
      <c r="G38" s="32"/>
      <c r="H38" s="32"/>
      <c r="I38" s="41" t="n">
        <v>27.61</v>
      </c>
      <c r="J38" s="40" t="n">
        <f aca="false">I38*C38</f>
        <v>27.61</v>
      </c>
      <c r="K38" s="34"/>
      <c r="L38" s="32" t="s">
        <v>42</v>
      </c>
    </row>
    <row r="39" s="22" customFormat="true" ht="12.75" hidden="false" customHeight="false" outlineLevel="0" collapsed="false">
      <c r="A39" s="28"/>
      <c r="B39" s="28"/>
      <c r="C39" s="33" t="n">
        <v>1</v>
      </c>
      <c r="D39" s="31"/>
      <c r="E39" s="31"/>
      <c r="F39" s="32"/>
      <c r="G39" s="32"/>
      <c r="H39" s="32"/>
      <c r="I39" s="41" t="n">
        <v>10.19</v>
      </c>
      <c r="J39" s="40" t="n">
        <f aca="false">I39*C39</f>
        <v>10.19</v>
      </c>
      <c r="K39" s="34"/>
      <c r="L39" s="32" t="s">
        <v>43</v>
      </c>
    </row>
    <row r="40" s="22" customFormat="true" ht="12.75" hidden="false" customHeight="false" outlineLevel="0" collapsed="false">
      <c r="A40" s="28"/>
      <c r="B40" s="28"/>
      <c r="C40" s="33" t="n">
        <v>1</v>
      </c>
      <c r="D40" s="31"/>
      <c r="E40" s="31"/>
      <c r="F40" s="32"/>
      <c r="G40" s="32"/>
      <c r="H40" s="32"/>
      <c r="I40" s="41" t="n">
        <v>5.48</v>
      </c>
      <c r="J40" s="40" t="n">
        <f aca="false">I40*C40</f>
        <v>5.48</v>
      </c>
      <c r="K40" s="34"/>
      <c r="L40" s="32" t="s">
        <v>44</v>
      </c>
    </row>
    <row r="41" s="22" customFormat="true" ht="12.75" hidden="false" customHeight="false" outlineLevel="0" collapsed="false">
      <c r="A41" s="28"/>
      <c r="B41" s="28"/>
      <c r="C41" s="33" t="n">
        <v>1</v>
      </c>
      <c r="D41" s="31"/>
      <c r="E41" s="31"/>
      <c r="F41" s="32"/>
      <c r="G41" s="32"/>
      <c r="H41" s="32"/>
      <c r="I41" s="41" t="n">
        <v>10.48</v>
      </c>
      <c r="J41" s="40" t="n">
        <f aca="false">I41*C41</f>
        <v>10.48</v>
      </c>
      <c r="K41" s="34"/>
      <c r="L41" s="32" t="s">
        <v>45</v>
      </c>
    </row>
    <row r="42" s="22" customFormat="true" ht="12.75" hidden="false" customHeight="false" outlineLevel="0" collapsed="false">
      <c r="A42" s="28"/>
      <c r="B42" s="28"/>
      <c r="C42" s="42" t="n">
        <v>1</v>
      </c>
      <c r="D42" s="43"/>
      <c r="E42" s="43"/>
      <c r="F42" s="44"/>
      <c r="G42" s="44"/>
      <c r="H42" s="44"/>
      <c r="I42" s="45" t="n">
        <v>35.22</v>
      </c>
      <c r="J42" s="40" t="n">
        <f aca="false">I42*C42</f>
        <v>35.22</v>
      </c>
      <c r="K42" s="34"/>
      <c r="L42" s="44" t="s">
        <v>46</v>
      </c>
    </row>
    <row r="43" s="22" customFormat="true" ht="12.75" hidden="false" customHeight="false" outlineLevel="0" collapsed="false">
      <c r="A43" s="28"/>
      <c r="B43" s="28"/>
      <c r="C43" s="46" t="n">
        <v>1</v>
      </c>
      <c r="D43" s="47"/>
      <c r="E43" s="47"/>
      <c r="F43" s="47"/>
      <c r="G43" s="47"/>
      <c r="H43" s="47"/>
      <c r="I43" s="46" t="n">
        <v>93.2</v>
      </c>
      <c r="J43" s="40" t="n">
        <f aca="false">I43*C43</f>
        <v>93.2</v>
      </c>
      <c r="K43" s="34"/>
      <c r="L43" s="48" t="s">
        <v>47</v>
      </c>
    </row>
    <row r="44" s="22" customFormat="true" ht="12.75" hidden="false" customHeight="false" outlineLevel="0" collapsed="false">
      <c r="A44" s="28"/>
      <c r="B44" s="28"/>
      <c r="C44" s="49" t="n">
        <v>2</v>
      </c>
      <c r="D44" s="50"/>
      <c r="E44" s="50"/>
      <c r="F44" s="51"/>
      <c r="G44" s="51"/>
      <c r="H44" s="51"/>
      <c r="I44" s="52" t="n">
        <v>12.35</v>
      </c>
      <c r="J44" s="40" t="n">
        <f aca="false">I44*C44</f>
        <v>24.7</v>
      </c>
      <c r="K44" s="53" t="s">
        <v>48</v>
      </c>
      <c r="L44" s="51" t="s">
        <v>49</v>
      </c>
    </row>
    <row r="45" s="22" customFormat="true" ht="12.75" hidden="false" customHeight="true" outlineLevel="0" collapsed="false">
      <c r="A45" s="36" t="s">
        <v>25</v>
      </c>
      <c r="B45" s="36"/>
      <c r="C45" s="36"/>
      <c r="D45" s="36"/>
      <c r="E45" s="36"/>
      <c r="F45" s="36"/>
      <c r="G45" s="36"/>
      <c r="H45" s="36"/>
      <c r="I45" s="36"/>
      <c r="J45" s="36" t="n">
        <f aca="false">SUM(J24:J44)</f>
        <v>538.05</v>
      </c>
      <c r="K45" s="37"/>
      <c r="L45" s="37"/>
    </row>
    <row r="46" s="22" customFormat="true" ht="6" hidden="false" customHeight="true" outlineLevel="0" collapsed="false">
      <c r="A46" s="38"/>
      <c r="B46" s="38"/>
      <c r="C46" s="38"/>
      <c r="D46" s="38"/>
      <c r="E46" s="38"/>
      <c r="F46" s="38"/>
      <c r="G46" s="38"/>
      <c r="H46" s="38"/>
      <c r="I46" s="38"/>
      <c r="J46" s="38"/>
      <c r="K46" s="38"/>
      <c r="L46" s="38"/>
    </row>
    <row r="47" s="22" customFormat="true" ht="12.75" hidden="false" customHeight="true" outlineLevel="0" collapsed="false">
      <c r="A47" s="28" t="s">
        <v>50</v>
      </c>
      <c r="B47" s="28" t="s">
        <v>51</v>
      </c>
      <c r="C47" s="54" t="n">
        <v>1</v>
      </c>
      <c r="D47" s="55" t="n">
        <v>12.04</v>
      </c>
      <c r="E47" s="55" t="n">
        <v>2.3</v>
      </c>
      <c r="F47" s="32"/>
      <c r="G47" s="32"/>
      <c r="H47" s="32"/>
      <c r="I47" s="55" t="n">
        <f aca="false">D47*E47</f>
        <v>27.692</v>
      </c>
      <c r="J47" s="55" t="n">
        <f aca="false">I47*C47</f>
        <v>27.692</v>
      </c>
      <c r="K47" s="34" t="s">
        <v>52</v>
      </c>
      <c r="L47" s="32" t="s">
        <v>32</v>
      </c>
    </row>
    <row r="48" s="22" customFormat="true" ht="12.75" hidden="false" customHeight="false" outlineLevel="0" collapsed="false">
      <c r="A48" s="28"/>
      <c r="B48" s="28"/>
      <c r="C48" s="54" t="n">
        <v>1</v>
      </c>
      <c r="D48" s="55" t="n">
        <f aca="false">2.65+1.22+0.3+0.15+1.07+1.27+1.07+0.15+0.47+0.67+3.95+0.93+1.53+0.21+0.15+0.34+0.168+1.63</f>
        <v>17.928</v>
      </c>
      <c r="E48" s="55" t="n">
        <v>2.3</v>
      </c>
      <c r="F48" s="32"/>
      <c r="G48" s="32"/>
      <c r="H48" s="32"/>
      <c r="I48" s="55" t="n">
        <f aca="false">D48*E48</f>
        <v>41.2344</v>
      </c>
      <c r="J48" s="55" t="n">
        <f aca="false">I48*C48</f>
        <v>41.2344</v>
      </c>
      <c r="K48" s="34"/>
      <c r="L48" s="32" t="s">
        <v>33</v>
      </c>
    </row>
    <row r="49" s="22" customFormat="true" ht="12.75" hidden="false" customHeight="false" outlineLevel="0" collapsed="false">
      <c r="A49" s="28"/>
      <c r="B49" s="28"/>
      <c r="C49" s="54" t="n">
        <v>2</v>
      </c>
      <c r="D49" s="55" t="n">
        <f aca="false">0.98+3.08+2.05+0.15+2.05+0.91+(1.07*8)+(0.63*4)+2.05+1.7+0.75+0.15+1.55+2.45+4.87+2.45+1.85+0.75+0.15+0.75+1.85+2.45+4.13</f>
        <v>48.2</v>
      </c>
      <c r="E49" s="55" t="n">
        <v>1.76</v>
      </c>
      <c r="F49" s="32"/>
      <c r="G49" s="32"/>
      <c r="H49" s="32"/>
      <c r="I49" s="55" t="n">
        <f aca="false">D49*E49</f>
        <v>84.832</v>
      </c>
      <c r="J49" s="55" t="n">
        <f aca="false">I49*C49</f>
        <v>169.664</v>
      </c>
      <c r="K49" s="34"/>
      <c r="L49" s="32" t="s">
        <v>53</v>
      </c>
    </row>
    <row r="50" s="22" customFormat="true" ht="12.75" hidden="false" customHeight="false" outlineLevel="0" collapsed="false">
      <c r="A50" s="28"/>
      <c r="B50" s="28"/>
      <c r="C50" s="54" t="n">
        <v>1</v>
      </c>
      <c r="D50" s="55" t="n">
        <f aca="false">3.9+1+2.2+3.9+4.2+0.6+0.6+0.3+0.1</f>
        <v>16.8</v>
      </c>
      <c r="E50" s="55" t="n">
        <v>1.7</v>
      </c>
      <c r="F50" s="32"/>
      <c r="G50" s="32"/>
      <c r="H50" s="32"/>
      <c r="I50" s="55" t="n">
        <f aca="false">D50*E50</f>
        <v>28.56</v>
      </c>
      <c r="J50" s="55" t="n">
        <f aca="false">I50*C50</f>
        <v>28.56</v>
      </c>
      <c r="K50" s="34"/>
      <c r="L50" s="32" t="s">
        <v>54</v>
      </c>
    </row>
    <row r="51" s="22" customFormat="true" ht="12.75" hidden="false" customHeight="false" outlineLevel="0" collapsed="false">
      <c r="A51" s="28"/>
      <c r="B51" s="28"/>
      <c r="C51" s="54" t="n">
        <v>1</v>
      </c>
      <c r="D51" s="55" t="n">
        <f aca="false">3.75+3.75+3.75+2.2+1</f>
        <v>14.45</v>
      </c>
      <c r="E51" s="55" t="n">
        <v>1.7</v>
      </c>
      <c r="F51" s="32"/>
      <c r="G51" s="32"/>
      <c r="H51" s="32"/>
      <c r="I51" s="55" t="n">
        <f aca="false">D51*E51</f>
        <v>24.565</v>
      </c>
      <c r="J51" s="55" t="n">
        <f aca="false">I51*C51</f>
        <v>24.565</v>
      </c>
      <c r="K51" s="34"/>
      <c r="L51" s="32" t="s">
        <v>55</v>
      </c>
    </row>
    <row r="52" s="22" customFormat="true" ht="12.75" hidden="false" customHeight="false" outlineLevel="0" collapsed="false">
      <c r="A52" s="28"/>
      <c r="B52" s="28"/>
      <c r="C52" s="54" t="n">
        <v>1</v>
      </c>
      <c r="D52" s="55" t="n">
        <f aca="false">7.72+1.8+1.87+1.78+0.57+0.15+0.72+1.93</f>
        <v>16.54</v>
      </c>
      <c r="E52" s="55" t="n">
        <v>2.85</v>
      </c>
      <c r="F52" s="32"/>
      <c r="G52" s="32" t="n">
        <f aca="false">ROUND((1.27*0.7)+(3.69*0.7),2)</f>
        <v>3.47</v>
      </c>
      <c r="H52" s="32"/>
      <c r="I52" s="55" t="n">
        <f aca="false">(D52*E52)-G52</f>
        <v>43.669</v>
      </c>
      <c r="J52" s="55" t="n">
        <f aca="false">I52*C52</f>
        <v>43.669</v>
      </c>
      <c r="K52" s="34"/>
      <c r="L52" s="32" t="s">
        <v>28</v>
      </c>
    </row>
    <row r="53" s="22" customFormat="true" ht="12.75" hidden="false" customHeight="false" outlineLevel="0" collapsed="false">
      <c r="A53" s="28"/>
      <c r="B53" s="28"/>
      <c r="C53" s="54" t="n">
        <v>1</v>
      </c>
      <c r="D53" s="55" t="n">
        <f aca="false">(3.37*2)+(1.4*2)</f>
        <v>9.54</v>
      </c>
      <c r="E53" s="55" t="n">
        <v>2.85</v>
      </c>
      <c r="F53" s="32"/>
      <c r="G53" s="32" t="n">
        <f aca="false">(1*0.7)+(0.7*2.1)</f>
        <v>2.17</v>
      </c>
      <c r="H53" s="32"/>
      <c r="I53" s="55" t="n">
        <f aca="false">(D53*E53)-G53</f>
        <v>25.019</v>
      </c>
      <c r="J53" s="55" t="n">
        <f aca="false">I53*C53</f>
        <v>25.019</v>
      </c>
      <c r="K53" s="34"/>
      <c r="L53" s="32" t="s">
        <v>24</v>
      </c>
    </row>
    <row r="54" s="22" customFormat="true" ht="12.75" hidden="false" customHeight="true" outlineLevel="0" collapsed="false">
      <c r="A54" s="36" t="s">
        <v>25</v>
      </c>
      <c r="B54" s="36"/>
      <c r="C54" s="36"/>
      <c r="D54" s="36"/>
      <c r="E54" s="36"/>
      <c r="F54" s="36"/>
      <c r="G54" s="36"/>
      <c r="H54" s="36"/>
      <c r="I54" s="36"/>
      <c r="J54" s="56" t="n">
        <f aca="false">SUM(J47:J53)</f>
        <v>360.4034</v>
      </c>
      <c r="K54" s="37"/>
      <c r="L54" s="37"/>
    </row>
    <row r="55" s="22" customFormat="true" ht="6" hidden="false" customHeight="true" outlineLevel="0" collapsed="false">
      <c r="A55" s="38"/>
      <c r="B55" s="38"/>
      <c r="C55" s="38"/>
      <c r="D55" s="38"/>
      <c r="E55" s="38"/>
      <c r="F55" s="38"/>
      <c r="G55" s="38"/>
      <c r="H55" s="38"/>
      <c r="I55" s="38"/>
      <c r="J55" s="38"/>
      <c r="K55" s="38"/>
      <c r="L55" s="38"/>
    </row>
    <row r="56" s="22" customFormat="true" ht="24" hidden="false" customHeight="true" outlineLevel="0" collapsed="false">
      <c r="A56" s="28" t="s">
        <v>56</v>
      </c>
      <c r="B56" s="29" t="s">
        <v>57</v>
      </c>
      <c r="C56" s="33" t="n">
        <v>1</v>
      </c>
      <c r="D56" s="55" t="n">
        <f aca="false">(2.69*2)+1.53+0.73</f>
        <v>7.64</v>
      </c>
      <c r="E56" s="55" t="n">
        <v>0.3</v>
      </c>
      <c r="F56" s="32"/>
      <c r="G56" s="32"/>
      <c r="H56" s="32"/>
      <c r="I56" s="55" t="n">
        <f aca="false">D56*E56</f>
        <v>2.292</v>
      </c>
      <c r="J56" s="55" t="n">
        <f aca="false">I56*C56</f>
        <v>2.292</v>
      </c>
      <c r="K56" s="34" t="s">
        <v>18</v>
      </c>
      <c r="L56" s="32" t="s">
        <v>58</v>
      </c>
    </row>
    <row r="57" s="22" customFormat="true" ht="12.75" hidden="false" customHeight="false" outlineLevel="0" collapsed="false">
      <c r="A57" s="28"/>
      <c r="B57" s="29"/>
      <c r="C57" s="33" t="n">
        <v>1</v>
      </c>
      <c r="D57" s="55" t="n">
        <f aca="false">5.65+3.78+1.18+3.95+2.82+3.8+1.24+0.15+2.87+0.15+1.76+7.73</f>
        <v>35.08</v>
      </c>
      <c r="E57" s="55" t="n">
        <v>0.3</v>
      </c>
      <c r="F57" s="32"/>
      <c r="G57" s="55" t="n">
        <f aca="false">(0.75*0.3)+(0.8*0.3)+(0.7*0.3)</f>
        <v>0.675</v>
      </c>
      <c r="H57" s="32"/>
      <c r="I57" s="55" t="n">
        <f aca="false">(D57*E57)-G57</f>
        <v>9.849</v>
      </c>
      <c r="J57" s="55" t="n">
        <f aca="false">I57*C57</f>
        <v>9.849</v>
      </c>
      <c r="K57" s="34"/>
      <c r="L57" s="32" t="s">
        <v>34</v>
      </c>
    </row>
    <row r="58" s="22" customFormat="true" ht="12.75" hidden="false" customHeight="false" outlineLevel="0" collapsed="false">
      <c r="A58" s="28"/>
      <c r="B58" s="29"/>
      <c r="C58" s="33" t="n">
        <v>1</v>
      </c>
      <c r="D58" s="55" t="n">
        <f aca="false">(1.56*2)+(5.65*2)</f>
        <v>14.42</v>
      </c>
      <c r="E58" s="55" t="n">
        <v>0.3</v>
      </c>
      <c r="F58" s="32"/>
      <c r="G58" s="32" t="n">
        <f aca="false">(0.7*0.3)+(0.8*0.3)</f>
        <v>0.45</v>
      </c>
      <c r="H58" s="32"/>
      <c r="I58" s="55" t="n">
        <f aca="false">(D58*E58)-G58</f>
        <v>3.876</v>
      </c>
      <c r="J58" s="55" t="n">
        <f aca="false">I58*C58</f>
        <v>3.876</v>
      </c>
      <c r="K58" s="34"/>
      <c r="L58" s="32" t="s">
        <v>35</v>
      </c>
    </row>
    <row r="59" s="22" customFormat="true" ht="12.75" hidden="false" customHeight="false" outlineLevel="0" collapsed="false">
      <c r="A59" s="28"/>
      <c r="B59" s="29"/>
      <c r="C59" s="33" t="n">
        <v>1</v>
      </c>
      <c r="D59" s="55" t="n">
        <f aca="false">(2.73*2)+(2.85*2)</f>
        <v>11.16</v>
      </c>
      <c r="E59" s="55" t="n">
        <v>0.3</v>
      </c>
      <c r="F59" s="32"/>
      <c r="G59" s="32" t="n">
        <f aca="false">(0.3*0.8)</f>
        <v>0.24</v>
      </c>
      <c r="H59" s="32"/>
      <c r="I59" s="55" t="n">
        <f aca="false">(D59*E59)-G59</f>
        <v>3.108</v>
      </c>
      <c r="J59" s="55" t="n">
        <f aca="false">I59*C59</f>
        <v>3.108</v>
      </c>
      <c r="K59" s="34"/>
      <c r="L59" s="32" t="s">
        <v>36</v>
      </c>
    </row>
    <row r="60" s="22" customFormat="true" ht="12.75" hidden="false" customHeight="false" outlineLevel="0" collapsed="false">
      <c r="A60" s="28"/>
      <c r="B60" s="29"/>
      <c r="C60" s="33" t="n">
        <v>2</v>
      </c>
      <c r="D60" s="55" t="n">
        <f aca="false">1.9+3.2+2.52+2.52+0.55</f>
        <v>10.69</v>
      </c>
      <c r="E60" s="55" t="n">
        <v>0.3</v>
      </c>
      <c r="F60" s="32"/>
      <c r="G60" s="32"/>
      <c r="H60" s="32"/>
      <c r="I60" s="55" t="n">
        <f aca="false">D60*E60</f>
        <v>3.207</v>
      </c>
      <c r="J60" s="55" t="n">
        <f aca="false">I60*C60</f>
        <v>6.414</v>
      </c>
      <c r="K60" s="34"/>
      <c r="L60" s="32" t="s">
        <v>59</v>
      </c>
    </row>
    <row r="61" s="22" customFormat="true" ht="12.75" hidden="false" customHeight="false" outlineLevel="0" collapsed="false">
      <c r="A61" s="28"/>
      <c r="B61" s="29"/>
      <c r="C61" s="33" t="n">
        <v>4</v>
      </c>
      <c r="D61" s="55" t="n">
        <f aca="false">(1.3*2)+(5.65*2)</f>
        <v>13.9</v>
      </c>
      <c r="E61" s="55" t="n">
        <v>0.3</v>
      </c>
      <c r="F61" s="32"/>
      <c r="G61" s="55" t="n">
        <f aca="false">0.75*0.3</f>
        <v>0.225</v>
      </c>
      <c r="H61" s="32"/>
      <c r="I61" s="55" t="n">
        <f aca="false">(D61*E61)-G61</f>
        <v>3.945</v>
      </c>
      <c r="J61" s="55" t="n">
        <f aca="false">I61*C61</f>
        <v>15.78</v>
      </c>
      <c r="K61" s="34"/>
      <c r="L61" s="32" t="s">
        <v>60</v>
      </c>
    </row>
    <row r="62" s="22" customFormat="true" ht="12.75" hidden="false" customHeight="false" outlineLevel="0" collapsed="false">
      <c r="A62" s="28"/>
      <c r="B62" s="29"/>
      <c r="C62" s="33" t="n">
        <v>1</v>
      </c>
      <c r="D62" s="55" t="n">
        <f aca="false">(3.7*2)+(5.06*2)</f>
        <v>17.52</v>
      </c>
      <c r="E62" s="55" t="n">
        <v>0.3</v>
      </c>
      <c r="F62" s="32"/>
      <c r="G62" s="32" t="n">
        <f aca="false">0.3*0.8</f>
        <v>0.24</v>
      </c>
      <c r="H62" s="32"/>
      <c r="I62" s="55" t="n">
        <f aca="false">(D62*E62)-G62</f>
        <v>5.016</v>
      </c>
      <c r="J62" s="55" t="n">
        <f aca="false">I62*C62</f>
        <v>5.016</v>
      </c>
      <c r="K62" s="34"/>
      <c r="L62" s="32" t="s">
        <v>61</v>
      </c>
    </row>
    <row r="63" s="22" customFormat="true" ht="12.75" hidden="false" customHeight="false" outlineLevel="0" collapsed="false">
      <c r="A63" s="28"/>
      <c r="B63" s="29"/>
      <c r="C63" s="33" t="n">
        <v>2</v>
      </c>
      <c r="D63" s="55" t="n">
        <f aca="false">1.94+83.79+2.36+2.95</f>
        <v>91.04</v>
      </c>
      <c r="E63" s="55" t="n">
        <v>0.3</v>
      </c>
      <c r="F63" s="32"/>
      <c r="G63" s="32"/>
      <c r="H63" s="32"/>
      <c r="I63" s="55" t="n">
        <f aca="false">D63*E63</f>
        <v>27.312</v>
      </c>
      <c r="J63" s="55" t="n">
        <f aca="false">I63*C63</f>
        <v>54.624</v>
      </c>
      <c r="K63" s="34"/>
      <c r="L63" s="32" t="s">
        <v>62</v>
      </c>
    </row>
    <row r="64" s="22" customFormat="true" ht="12.75" hidden="false" customHeight="false" outlineLevel="0" collapsed="false">
      <c r="A64" s="28"/>
      <c r="B64" s="29"/>
      <c r="C64" s="33" t="n">
        <v>1</v>
      </c>
      <c r="D64" s="55" t="n">
        <f aca="false">(2.6*2)+(5.65*2)</f>
        <v>16.5</v>
      </c>
      <c r="E64" s="55" t="n">
        <v>0.3</v>
      </c>
      <c r="F64" s="32"/>
      <c r="G64" s="32" t="n">
        <f aca="false">0.3*0.8</f>
        <v>0.24</v>
      </c>
      <c r="H64" s="32"/>
      <c r="I64" s="55" t="n">
        <f aca="false">(D64*E64)-G64</f>
        <v>4.71</v>
      </c>
      <c r="J64" s="55" t="n">
        <f aca="false">I64*C64</f>
        <v>4.71</v>
      </c>
      <c r="K64" s="34"/>
      <c r="L64" s="32" t="s">
        <v>23</v>
      </c>
    </row>
    <row r="65" s="22" customFormat="true" ht="12.75" hidden="false" customHeight="false" outlineLevel="0" collapsed="false">
      <c r="A65" s="28"/>
      <c r="B65" s="29"/>
      <c r="C65" s="33" t="n">
        <v>1</v>
      </c>
      <c r="D65" s="55" t="n">
        <f aca="false">1.9+1.38+4.29+4.62+5.44+6</f>
        <v>23.63</v>
      </c>
      <c r="E65" s="55" t="n">
        <v>0.3</v>
      </c>
      <c r="F65" s="32"/>
      <c r="G65" s="32" t="n">
        <f aca="false">(0.3*0.8*2)+(0.7*2.1)</f>
        <v>1.95</v>
      </c>
      <c r="H65" s="32"/>
      <c r="I65" s="55" t="n">
        <f aca="false">(D65*E65)-G65</f>
        <v>5.139</v>
      </c>
      <c r="J65" s="55" t="n">
        <f aca="false">I65*C65</f>
        <v>5.139</v>
      </c>
      <c r="K65" s="34"/>
      <c r="L65" s="32" t="s">
        <v>42</v>
      </c>
    </row>
    <row r="66" s="22" customFormat="true" ht="12.75" hidden="false" customHeight="false" outlineLevel="0" collapsed="false">
      <c r="A66" s="28"/>
      <c r="B66" s="29"/>
      <c r="C66" s="33" t="n">
        <v>1</v>
      </c>
      <c r="D66" s="55" t="n">
        <f aca="false">3.27+3.55+1.62+2.29+1.03</f>
        <v>11.76</v>
      </c>
      <c r="E66" s="55" t="n">
        <v>0.3</v>
      </c>
      <c r="F66" s="32"/>
      <c r="G66" s="32"/>
      <c r="H66" s="32"/>
      <c r="I66" s="55" t="n">
        <f aca="false">D66*E66</f>
        <v>3.528</v>
      </c>
      <c r="J66" s="55" t="n">
        <f aca="false">I66*C66</f>
        <v>3.528</v>
      </c>
      <c r="K66" s="34"/>
      <c r="L66" s="32" t="s">
        <v>43</v>
      </c>
    </row>
    <row r="67" s="22" customFormat="true" ht="12.75" hidden="false" customHeight="false" outlineLevel="0" collapsed="false">
      <c r="A67" s="28"/>
      <c r="B67" s="29"/>
      <c r="C67" s="33" t="n">
        <v>1</v>
      </c>
      <c r="D67" s="55" t="n">
        <f aca="false">2+3.55+0.35+2.29+1.8</f>
        <v>9.99</v>
      </c>
      <c r="E67" s="55" t="n">
        <v>0.3</v>
      </c>
      <c r="F67" s="32"/>
      <c r="G67" s="32" t="n">
        <f aca="false">0.8*0.3</f>
        <v>0.24</v>
      </c>
      <c r="H67" s="32"/>
      <c r="I67" s="55" t="n">
        <f aca="false">(D67*E67)-G67</f>
        <v>2.757</v>
      </c>
      <c r="J67" s="55" t="n">
        <f aca="false">I67*C67</f>
        <v>2.757</v>
      </c>
      <c r="K67" s="34"/>
      <c r="L67" s="32" t="s">
        <v>63</v>
      </c>
    </row>
    <row r="68" s="22" customFormat="true" ht="12.75" hidden="false" customHeight="false" outlineLevel="0" collapsed="false">
      <c r="A68" s="28"/>
      <c r="B68" s="29"/>
      <c r="C68" s="33" t="n">
        <v>1</v>
      </c>
      <c r="D68" s="55" t="n">
        <f aca="false">2.24*2</f>
        <v>4.48</v>
      </c>
      <c r="E68" s="55" t="n">
        <v>0.3</v>
      </c>
      <c r="F68" s="32"/>
      <c r="G68" s="32"/>
      <c r="H68" s="32"/>
      <c r="I68" s="55" t="n">
        <f aca="false">D68*E68</f>
        <v>1.344</v>
      </c>
      <c r="J68" s="55" t="n">
        <f aca="false">I68*C68</f>
        <v>1.344</v>
      </c>
      <c r="K68" s="34"/>
      <c r="L68" s="32" t="s">
        <v>64</v>
      </c>
    </row>
    <row r="69" s="22" customFormat="true" ht="12.75" hidden="false" customHeight="false" outlineLevel="0" collapsed="false">
      <c r="A69" s="28"/>
      <c r="B69" s="29"/>
      <c r="C69" s="33" t="n">
        <v>1</v>
      </c>
      <c r="D69" s="55" t="n">
        <f aca="false">2.6+3.62</f>
        <v>6.22</v>
      </c>
      <c r="E69" s="55" t="n">
        <v>0.3</v>
      </c>
      <c r="F69" s="32"/>
      <c r="G69" s="32"/>
      <c r="H69" s="32"/>
      <c r="I69" s="55" t="n">
        <f aca="false">D69*E69</f>
        <v>1.866</v>
      </c>
      <c r="J69" s="55" t="n">
        <f aca="false">I69*C69</f>
        <v>1.866</v>
      </c>
      <c r="K69" s="34"/>
      <c r="L69" s="32" t="s">
        <v>65</v>
      </c>
    </row>
    <row r="70" s="22" customFormat="true" ht="12.75" hidden="false" customHeight="false" outlineLevel="0" collapsed="false">
      <c r="A70" s="28"/>
      <c r="B70" s="29"/>
      <c r="C70" s="33" t="n">
        <v>1</v>
      </c>
      <c r="D70" s="55" t="n">
        <f aca="false">2.35+6.3+4.3</f>
        <v>12.95</v>
      </c>
      <c r="E70" s="55" t="n">
        <v>0.3</v>
      </c>
      <c r="F70" s="32"/>
      <c r="G70" s="32"/>
      <c r="H70" s="32"/>
      <c r="I70" s="55" t="n">
        <f aca="false">D70*E70</f>
        <v>3.885</v>
      </c>
      <c r="J70" s="55" t="n">
        <f aca="false">I70*C70</f>
        <v>3.885</v>
      </c>
      <c r="K70" s="34"/>
      <c r="L70" s="32" t="s">
        <v>28</v>
      </c>
    </row>
    <row r="71" s="22" customFormat="true" ht="24" hidden="false" customHeight="false" outlineLevel="0" collapsed="false">
      <c r="A71" s="28"/>
      <c r="B71" s="29"/>
      <c r="C71" s="33" t="n">
        <v>2</v>
      </c>
      <c r="D71" s="57" t="n">
        <f aca="false">(3.7*2)+(2.84*2)</f>
        <v>13.08</v>
      </c>
      <c r="E71" s="55" t="n">
        <v>0.3</v>
      </c>
      <c r="F71" s="32"/>
      <c r="G71" s="32" t="n">
        <f aca="false">(0.7*0.3)</f>
        <v>0.21</v>
      </c>
      <c r="H71" s="32"/>
      <c r="I71" s="55" t="n">
        <f aca="false">(D71*E71)-G71</f>
        <v>3.714</v>
      </c>
      <c r="J71" s="55" t="n">
        <f aca="false">I71*C71</f>
        <v>7.428</v>
      </c>
      <c r="K71" s="34" t="s">
        <v>66</v>
      </c>
      <c r="L71" s="32" t="s">
        <v>49</v>
      </c>
    </row>
    <row r="72" s="22" customFormat="true" ht="24.75" hidden="false" customHeight="true" outlineLevel="0" collapsed="false">
      <c r="A72" s="28"/>
      <c r="B72" s="29"/>
      <c r="C72" s="33" t="n">
        <v>1</v>
      </c>
      <c r="D72" s="57" t="n">
        <f aca="false">72.36+117.84+117.22+82.01</f>
        <v>389.43</v>
      </c>
      <c r="E72" s="57" t="n">
        <v>2.4</v>
      </c>
      <c r="F72" s="32"/>
      <c r="G72" s="32"/>
      <c r="H72" s="32"/>
      <c r="I72" s="55" t="n">
        <f aca="false">D72*E72</f>
        <v>934.632</v>
      </c>
      <c r="J72" s="55" t="n">
        <f aca="false">I72*C72</f>
        <v>934.632</v>
      </c>
      <c r="K72" s="37" t="s">
        <v>67</v>
      </c>
      <c r="L72" s="35" t="s">
        <v>68</v>
      </c>
    </row>
    <row r="73" s="22" customFormat="true" ht="12.75" hidden="false" customHeight="true" outlineLevel="0" collapsed="false">
      <c r="A73" s="36" t="s">
        <v>25</v>
      </c>
      <c r="B73" s="36"/>
      <c r="C73" s="36"/>
      <c r="D73" s="36"/>
      <c r="E73" s="36"/>
      <c r="F73" s="36"/>
      <c r="G73" s="36"/>
      <c r="H73" s="36"/>
      <c r="I73" s="36"/>
      <c r="J73" s="58" t="n">
        <f aca="false">SUM(J56:J72)</f>
        <v>1066.248</v>
      </c>
      <c r="K73" s="32"/>
      <c r="L73" s="32"/>
    </row>
    <row r="74" s="22" customFormat="true" ht="6" hidden="false" customHeight="true" outlineLevel="0" collapsed="false">
      <c r="A74" s="38"/>
      <c r="B74" s="38"/>
      <c r="C74" s="38"/>
      <c r="D74" s="38"/>
      <c r="E74" s="38"/>
      <c r="F74" s="38"/>
      <c r="G74" s="38"/>
      <c r="H74" s="38"/>
      <c r="I74" s="38"/>
      <c r="J74" s="38"/>
      <c r="K74" s="38"/>
      <c r="L74" s="38"/>
    </row>
    <row r="75" s="22" customFormat="true" ht="12.75" hidden="false" customHeight="true" outlineLevel="0" collapsed="false">
      <c r="A75" s="28" t="s">
        <v>69</v>
      </c>
      <c r="B75" s="29" t="s">
        <v>70</v>
      </c>
      <c r="C75" s="33" t="n">
        <v>1</v>
      </c>
      <c r="D75" s="31" t="n">
        <f aca="false">1+2.2</f>
        <v>3.2</v>
      </c>
      <c r="E75" s="31" t="n">
        <v>2.85</v>
      </c>
      <c r="F75" s="32" t="n">
        <v>0.15</v>
      </c>
      <c r="G75" s="32"/>
      <c r="H75" s="55" t="n">
        <f aca="false">D75*E75*F75</f>
        <v>1.368</v>
      </c>
      <c r="I75" s="32"/>
      <c r="J75" s="55" t="n">
        <f aca="false">H75*C75</f>
        <v>1.368</v>
      </c>
      <c r="K75" s="34" t="s">
        <v>18</v>
      </c>
      <c r="L75" s="59" t="s">
        <v>54</v>
      </c>
    </row>
    <row r="76" s="22" customFormat="true" ht="12.75" hidden="false" customHeight="false" outlineLevel="0" collapsed="false">
      <c r="A76" s="28"/>
      <c r="B76" s="29"/>
      <c r="C76" s="33" t="n">
        <v>2</v>
      </c>
      <c r="D76" s="31" t="n">
        <v>3.2</v>
      </c>
      <c r="E76" s="31" t="n">
        <v>2.85</v>
      </c>
      <c r="F76" s="32" t="n">
        <v>0.15</v>
      </c>
      <c r="G76" s="32"/>
      <c r="H76" s="55" t="n">
        <f aca="false">D76*E76*F76</f>
        <v>1.368</v>
      </c>
      <c r="I76" s="32"/>
      <c r="J76" s="55" t="n">
        <f aca="false">H76*C76</f>
        <v>2.736</v>
      </c>
      <c r="K76" s="34"/>
      <c r="L76" s="59" t="s">
        <v>71</v>
      </c>
    </row>
    <row r="77" s="22" customFormat="true" ht="12.75" hidden="false" customHeight="false" outlineLevel="0" collapsed="false">
      <c r="A77" s="28"/>
      <c r="B77" s="29"/>
      <c r="C77" s="33" t="n">
        <v>1</v>
      </c>
      <c r="D77" s="31" t="n">
        <f aca="false">0.65+0.72+0.69</f>
        <v>2.06</v>
      </c>
      <c r="E77" s="31" t="n">
        <v>2.85</v>
      </c>
      <c r="F77" s="32" t="n">
        <v>0.15</v>
      </c>
      <c r="G77" s="32"/>
      <c r="H77" s="55" t="n">
        <f aca="false">D77*E77*F77</f>
        <v>0.88065</v>
      </c>
      <c r="I77" s="32"/>
      <c r="J77" s="55" t="n">
        <f aca="false">H77*C77</f>
        <v>0.88065</v>
      </c>
      <c r="K77" s="34"/>
      <c r="L77" s="59" t="s">
        <v>44</v>
      </c>
    </row>
    <row r="78" s="22" customFormat="true" ht="12.75" hidden="false" customHeight="false" outlineLevel="0" collapsed="false">
      <c r="A78" s="28"/>
      <c r="B78" s="29"/>
      <c r="C78" s="33" t="n">
        <v>1</v>
      </c>
      <c r="D78" s="31" t="n">
        <f aca="false">0.72+0.58</f>
        <v>1.3</v>
      </c>
      <c r="E78" s="31" t="n">
        <v>1.8</v>
      </c>
      <c r="F78" s="32" t="n">
        <v>0.15</v>
      </c>
      <c r="G78" s="32"/>
      <c r="H78" s="55" t="n">
        <f aca="false">D78*E78*F78</f>
        <v>0.351</v>
      </c>
      <c r="I78" s="32"/>
      <c r="J78" s="55" t="n">
        <f aca="false">H78*C78</f>
        <v>0.351</v>
      </c>
      <c r="K78" s="34"/>
      <c r="L78" s="59" t="s">
        <v>28</v>
      </c>
    </row>
    <row r="79" s="22" customFormat="true" ht="12.75" hidden="false" customHeight="false" outlineLevel="0" collapsed="false">
      <c r="A79" s="28"/>
      <c r="B79" s="29"/>
      <c r="C79" s="33" t="n">
        <v>1</v>
      </c>
      <c r="D79" s="31" t="n">
        <f aca="false">1.1+0.55+2.2+1</f>
        <v>4.85</v>
      </c>
      <c r="E79" s="31" t="n">
        <v>2.85</v>
      </c>
      <c r="F79" s="32" t="n">
        <v>0.15</v>
      </c>
      <c r="G79" s="32"/>
      <c r="H79" s="55" t="n">
        <f aca="false">D79*E79*F79</f>
        <v>2.073375</v>
      </c>
      <c r="I79" s="32"/>
      <c r="J79" s="55" t="n">
        <f aca="false">H79*C79</f>
        <v>2.073375</v>
      </c>
      <c r="K79" s="34"/>
      <c r="L79" s="59" t="s">
        <v>55</v>
      </c>
    </row>
    <row r="80" s="22" customFormat="true" ht="12.75" hidden="false" customHeight="true" outlineLevel="0" collapsed="false">
      <c r="A80" s="36" t="s">
        <v>25</v>
      </c>
      <c r="B80" s="36"/>
      <c r="C80" s="36"/>
      <c r="D80" s="36"/>
      <c r="E80" s="36"/>
      <c r="F80" s="36"/>
      <c r="G80" s="36"/>
      <c r="H80" s="36"/>
      <c r="I80" s="36"/>
      <c r="J80" s="56" t="n">
        <f aca="false">SUM(J75:J79)</f>
        <v>7.409025</v>
      </c>
      <c r="K80" s="37"/>
      <c r="L80" s="37"/>
    </row>
    <row r="81" s="22" customFormat="true" ht="6" hidden="false" customHeight="true" outlineLevel="0" collapsed="false">
      <c r="A81" s="38"/>
      <c r="B81" s="38"/>
      <c r="C81" s="38"/>
      <c r="D81" s="38"/>
      <c r="E81" s="38"/>
      <c r="F81" s="38"/>
      <c r="G81" s="38"/>
      <c r="H81" s="38"/>
      <c r="I81" s="38"/>
      <c r="J81" s="38"/>
      <c r="K81" s="38"/>
      <c r="L81" s="38"/>
    </row>
    <row r="82" s="22" customFormat="true" ht="12.75" hidden="false" customHeight="true" outlineLevel="0" collapsed="false">
      <c r="A82" s="28" t="s">
        <v>72</v>
      </c>
      <c r="B82" s="29" t="s">
        <v>73</v>
      </c>
      <c r="C82" s="40" t="n">
        <v>3</v>
      </c>
      <c r="D82" s="60" t="n">
        <v>0.7</v>
      </c>
      <c r="E82" s="55" t="n">
        <v>2.1</v>
      </c>
      <c r="F82" s="32"/>
      <c r="G82" s="32"/>
      <c r="H82" s="32"/>
      <c r="I82" s="32" t="n">
        <f aca="false">D82*E82</f>
        <v>1.47</v>
      </c>
      <c r="J82" s="32" t="n">
        <f aca="false">I82*C82</f>
        <v>4.41</v>
      </c>
      <c r="K82" s="34" t="s">
        <v>18</v>
      </c>
      <c r="L82" s="32" t="s">
        <v>54</v>
      </c>
    </row>
    <row r="83" s="22" customFormat="true" ht="12.75" hidden="false" customHeight="false" outlineLevel="0" collapsed="false">
      <c r="A83" s="28"/>
      <c r="B83" s="29"/>
      <c r="C83" s="40" t="n">
        <v>1</v>
      </c>
      <c r="D83" s="60" t="n">
        <v>0.7</v>
      </c>
      <c r="E83" s="55" t="n">
        <v>2.1</v>
      </c>
      <c r="F83" s="32"/>
      <c r="G83" s="32"/>
      <c r="H83" s="32"/>
      <c r="I83" s="32" t="n">
        <f aca="false">D83*E83</f>
        <v>1.47</v>
      </c>
      <c r="J83" s="32" t="n">
        <f aca="false">I83*C83</f>
        <v>1.47</v>
      </c>
      <c r="K83" s="34"/>
      <c r="L83" s="32" t="s">
        <v>42</v>
      </c>
    </row>
    <row r="84" s="22" customFormat="true" ht="12.75" hidden="false" customHeight="false" outlineLevel="0" collapsed="false">
      <c r="A84" s="28"/>
      <c r="B84" s="29"/>
      <c r="C84" s="40" t="n">
        <v>1</v>
      </c>
      <c r="D84" s="60" t="n">
        <v>0.9</v>
      </c>
      <c r="E84" s="55" t="n">
        <v>2.1</v>
      </c>
      <c r="F84" s="32"/>
      <c r="G84" s="32"/>
      <c r="H84" s="32"/>
      <c r="I84" s="32" t="n">
        <f aca="false">D84*E84</f>
        <v>1.89</v>
      </c>
      <c r="J84" s="32" t="n">
        <f aca="false">I84*C84</f>
        <v>1.89</v>
      </c>
      <c r="K84" s="34"/>
      <c r="L84" s="32" t="s">
        <v>42</v>
      </c>
    </row>
    <row r="85" s="22" customFormat="true" ht="12.75" hidden="false" customHeight="false" outlineLevel="0" collapsed="false">
      <c r="A85" s="28"/>
      <c r="B85" s="29"/>
      <c r="C85" s="40" t="n">
        <v>1</v>
      </c>
      <c r="D85" s="60" t="n">
        <v>0.8</v>
      </c>
      <c r="E85" s="55" t="n">
        <v>2.1</v>
      </c>
      <c r="F85" s="32"/>
      <c r="G85" s="32"/>
      <c r="H85" s="32"/>
      <c r="I85" s="32" t="n">
        <f aca="false">D85*E85</f>
        <v>1.68</v>
      </c>
      <c r="J85" s="32" t="n">
        <f aca="false">I85*C85</f>
        <v>1.68</v>
      </c>
      <c r="K85" s="34"/>
      <c r="L85" s="32" t="s">
        <v>74</v>
      </c>
    </row>
    <row r="86" s="22" customFormat="true" ht="12.75" hidden="false" customHeight="false" outlineLevel="0" collapsed="false">
      <c r="A86" s="28"/>
      <c r="B86" s="29"/>
      <c r="C86" s="40" t="n">
        <v>1</v>
      </c>
      <c r="D86" s="60" t="n">
        <v>0.7</v>
      </c>
      <c r="E86" s="55" t="n">
        <v>2.1</v>
      </c>
      <c r="F86" s="32"/>
      <c r="G86" s="32"/>
      <c r="H86" s="32"/>
      <c r="I86" s="32" t="n">
        <f aca="false">D86*E86</f>
        <v>1.47</v>
      </c>
      <c r="J86" s="32" t="n">
        <f aca="false">I86*C86</f>
        <v>1.47</v>
      </c>
      <c r="K86" s="34"/>
      <c r="L86" s="32" t="s">
        <v>55</v>
      </c>
    </row>
    <row r="87" s="22" customFormat="true" ht="12.75" hidden="false" customHeight="false" outlineLevel="0" collapsed="false">
      <c r="A87" s="28"/>
      <c r="B87" s="29"/>
      <c r="C87" s="40" t="n">
        <v>1</v>
      </c>
      <c r="D87" s="60" t="n">
        <v>0.75</v>
      </c>
      <c r="E87" s="55" t="n">
        <v>2.1</v>
      </c>
      <c r="F87" s="32"/>
      <c r="G87" s="32"/>
      <c r="H87" s="32"/>
      <c r="I87" s="55" t="n">
        <f aca="false">D87*E87</f>
        <v>1.575</v>
      </c>
      <c r="J87" s="55" t="n">
        <f aca="false">I87*C87</f>
        <v>1.575</v>
      </c>
      <c r="K87" s="34"/>
      <c r="L87" s="32" t="s">
        <v>34</v>
      </c>
    </row>
    <row r="88" s="22" customFormat="true" ht="12.75" hidden="false" customHeight="false" outlineLevel="0" collapsed="false">
      <c r="A88" s="28"/>
      <c r="B88" s="29"/>
      <c r="C88" s="40" t="n">
        <v>1</v>
      </c>
      <c r="D88" s="60" t="n">
        <v>0.7</v>
      </c>
      <c r="E88" s="55" t="n">
        <v>2.1</v>
      </c>
      <c r="F88" s="32"/>
      <c r="G88" s="32"/>
      <c r="H88" s="32"/>
      <c r="I88" s="32" t="n">
        <f aca="false">D88*E88</f>
        <v>1.47</v>
      </c>
      <c r="J88" s="32" t="n">
        <f aca="false">I88*C88</f>
        <v>1.47</v>
      </c>
      <c r="K88" s="34"/>
      <c r="L88" s="32" t="s">
        <v>35</v>
      </c>
    </row>
    <row r="89" s="22" customFormat="true" ht="12.75" hidden="false" customHeight="false" outlineLevel="0" collapsed="false">
      <c r="A89" s="28"/>
      <c r="B89" s="29"/>
      <c r="C89" s="40" t="n">
        <v>1</v>
      </c>
      <c r="D89" s="60" t="n">
        <v>0.8</v>
      </c>
      <c r="E89" s="55" t="n">
        <v>2.1</v>
      </c>
      <c r="F89" s="32"/>
      <c r="G89" s="32"/>
      <c r="H89" s="32"/>
      <c r="I89" s="32" t="n">
        <f aca="false">D89*E89</f>
        <v>1.68</v>
      </c>
      <c r="J89" s="32" t="n">
        <f aca="false">I89*C89</f>
        <v>1.68</v>
      </c>
      <c r="K89" s="34"/>
      <c r="L89" s="32" t="s">
        <v>36</v>
      </c>
    </row>
    <row r="90" s="22" customFormat="true" ht="12.75" hidden="false" customHeight="false" outlineLevel="0" collapsed="false">
      <c r="A90" s="28"/>
      <c r="B90" s="29"/>
      <c r="C90" s="40" t="n">
        <v>1</v>
      </c>
      <c r="D90" s="60" t="n">
        <v>0.7</v>
      </c>
      <c r="E90" s="55" t="n">
        <v>2.1</v>
      </c>
      <c r="F90" s="32"/>
      <c r="G90" s="32"/>
      <c r="H90" s="32"/>
      <c r="I90" s="32" t="n">
        <f aca="false">D90*E90</f>
        <v>1.47</v>
      </c>
      <c r="J90" s="32" t="n">
        <f aca="false">I90*C90</f>
        <v>1.47</v>
      </c>
      <c r="K90" s="34"/>
      <c r="L90" s="32" t="s">
        <v>75</v>
      </c>
    </row>
    <row r="91" s="22" customFormat="true" ht="12.75" hidden="false" customHeight="false" outlineLevel="0" collapsed="false">
      <c r="A91" s="28"/>
      <c r="B91" s="29"/>
      <c r="C91" s="40" t="n">
        <v>5</v>
      </c>
      <c r="D91" s="60" t="n">
        <v>0.6</v>
      </c>
      <c r="E91" s="55" t="n">
        <v>2.1</v>
      </c>
      <c r="F91" s="32"/>
      <c r="G91" s="32"/>
      <c r="H91" s="32"/>
      <c r="I91" s="32" t="n">
        <f aca="false">D91*E91</f>
        <v>1.26</v>
      </c>
      <c r="J91" s="32" t="n">
        <f aca="false">I91*C91</f>
        <v>6.3</v>
      </c>
      <c r="K91" s="34"/>
      <c r="L91" s="32" t="s">
        <v>76</v>
      </c>
    </row>
    <row r="92" s="22" customFormat="true" ht="12.75" hidden="false" customHeight="false" outlineLevel="0" collapsed="false">
      <c r="A92" s="28"/>
      <c r="B92" s="29"/>
      <c r="C92" s="40" t="n">
        <v>1</v>
      </c>
      <c r="D92" s="60" t="n">
        <v>0.8</v>
      </c>
      <c r="E92" s="55" t="n">
        <v>2.1</v>
      </c>
      <c r="F92" s="32"/>
      <c r="G92" s="32"/>
      <c r="H92" s="32"/>
      <c r="I92" s="32" t="n">
        <f aca="false">D92*E92</f>
        <v>1.68</v>
      </c>
      <c r="J92" s="32" t="n">
        <f aca="false">I92*C92</f>
        <v>1.68</v>
      </c>
      <c r="K92" s="34"/>
      <c r="L92" s="32" t="s">
        <v>37</v>
      </c>
    </row>
    <row r="93" s="22" customFormat="true" ht="12.75" hidden="false" customHeight="false" outlineLevel="0" collapsed="false">
      <c r="A93" s="28"/>
      <c r="B93" s="29"/>
      <c r="C93" s="40" t="n">
        <v>5</v>
      </c>
      <c r="D93" s="60" t="n">
        <v>0.6</v>
      </c>
      <c r="E93" s="55" t="n">
        <v>2.1</v>
      </c>
      <c r="F93" s="32"/>
      <c r="G93" s="32"/>
      <c r="H93" s="32"/>
      <c r="I93" s="32" t="n">
        <f aca="false">D93*E93</f>
        <v>1.26</v>
      </c>
      <c r="J93" s="32" t="n">
        <f aca="false">I93*C93</f>
        <v>6.3</v>
      </c>
      <c r="K93" s="34"/>
      <c r="L93" s="32" t="s">
        <v>38</v>
      </c>
    </row>
    <row r="94" s="22" customFormat="true" ht="24" hidden="false" customHeight="false" outlineLevel="0" collapsed="false">
      <c r="A94" s="28"/>
      <c r="B94" s="29"/>
      <c r="C94" s="40" t="n">
        <v>1</v>
      </c>
      <c r="D94" s="60" t="n">
        <v>0.8</v>
      </c>
      <c r="E94" s="55" t="n">
        <v>2.1</v>
      </c>
      <c r="F94" s="32"/>
      <c r="G94" s="32"/>
      <c r="H94" s="32"/>
      <c r="I94" s="32" t="n">
        <f aca="false">D94*E94</f>
        <v>1.68</v>
      </c>
      <c r="J94" s="32" t="n">
        <f aca="false">I94*C94</f>
        <v>1.68</v>
      </c>
      <c r="K94" s="34"/>
      <c r="L94" s="35" t="s">
        <v>77</v>
      </c>
    </row>
    <row r="95" s="22" customFormat="true" ht="12.75" hidden="false" customHeight="true" outlineLevel="0" collapsed="false">
      <c r="A95" s="36" t="s">
        <v>25</v>
      </c>
      <c r="B95" s="36"/>
      <c r="C95" s="36"/>
      <c r="D95" s="36"/>
      <c r="E95" s="36"/>
      <c r="F95" s="36"/>
      <c r="G95" s="36"/>
      <c r="H95" s="36"/>
      <c r="I95" s="36"/>
      <c r="J95" s="56" t="n">
        <f aca="false">SUM(J82:J94)</f>
        <v>33.075</v>
      </c>
      <c r="K95" s="32"/>
      <c r="L95" s="32"/>
    </row>
    <row r="96" s="22" customFormat="true" ht="8.25" hidden="false" customHeight="true" outlineLevel="0" collapsed="false">
      <c r="A96" s="38"/>
      <c r="B96" s="38"/>
      <c r="C96" s="38"/>
      <c r="D96" s="38"/>
      <c r="E96" s="38"/>
      <c r="F96" s="38"/>
      <c r="G96" s="38"/>
      <c r="H96" s="38"/>
      <c r="I96" s="38"/>
      <c r="J96" s="38"/>
      <c r="K96" s="38"/>
      <c r="L96" s="38"/>
    </row>
    <row r="97" s="22" customFormat="true" ht="24" hidden="false" customHeight="true" outlineLevel="0" collapsed="false">
      <c r="A97" s="61" t="s">
        <v>78</v>
      </c>
      <c r="B97" s="62" t="s">
        <v>79</v>
      </c>
      <c r="C97" s="33" t="n">
        <v>7</v>
      </c>
      <c r="D97" s="33" t="n">
        <v>0.8</v>
      </c>
      <c r="E97" s="33" t="n">
        <v>2.1</v>
      </c>
      <c r="F97" s="36"/>
      <c r="G97" s="36"/>
      <c r="H97" s="36"/>
      <c r="I97" s="33" t="n">
        <f aca="false">D97*E97</f>
        <v>1.68</v>
      </c>
      <c r="J97" s="55" t="n">
        <f aca="false">I97*C97</f>
        <v>11.76</v>
      </c>
      <c r="K97" s="63" t="s">
        <v>18</v>
      </c>
      <c r="L97" s="35" t="s">
        <v>80</v>
      </c>
    </row>
    <row r="98" s="22" customFormat="true" ht="12.75" hidden="false" customHeight="false" outlineLevel="0" collapsed="false">
      <c r="A98" s="61"/>
      <c r="B98" s="62"/>
      <c r="C98" s="33" t="n">
        <v>1</v>
      </c>
      <c r="D98" s="33" t="n">
        <v>0.6</v>
      </c>
      <c r="E98" s="33" t="n">
        <v>2.1</v>
      </c>
      <c r="F98" s="36"/>
      <c r="G98" s="36"/>
      <c r="H98" s="36"/>
      <c r="I98" s="33" t="n">
        <f aca="false">D98*E98</f>
        <v>1.26</v>
      </c>
      <c r="J98" s="55" t="n">
        <f aca="false">I98*C98</f>
        <v>1.26</v>
      </c>
      <c r="K98" s="63"/>
      <c r="L98" s="35" t="s">
        <v>81</v>
      </c>
    </row>
    <row r="99" s="22" customFormat="true" ht="12.75" hidden="false" customHeight="false" outlineLevel="0" collapsed="false">
      <c r="A99" s="61"/>
      <c r="B99" s="62"/>
      <c r="C99" s="33" t="n">
        <v>4</v>
      </c>
      <c r="D99" s="33" t="n">
        <v>2.3</v>
      </c>
      <c r="E99" s="33" t="n">
        <v>3</v>
      </c>
      <c r="F99" s="36"/>
      <c r="G99" s="36"/>
      <c r="H99" s="36"/>
      <c r="I99" s="33" t="n">
        <f aca="false">D99*E99</f>
        <v>6.9</v>
      </c>
      <c r="J99" s="55" t="n">
        <f aca="false">I99*C99</f>
        <v>27.6</v>
      </c>
      <c r="K99" s="63"/>
      <c r="L99" s="35" t="s">
        <v>82</v>
      </c>
    </row>
    <row r="100" s="22" customFormat="true" ht="12.75" hidden="false" customHeight="false" outlineLevel="0" collapsed="false">
      <c r="A100" s="61"/>
      <c r="B100" s="62"/>
      <c r="C100" s="33" t="n">
        <v>1</v>
      </c>
      <c r="D100" s="33" t="n">
        <v>1.85</v>
      </c>
      <c r="E100" s="33" t="n">
        <v>2.1</v>
      </c>
      <c r="F100" s="36"/>
      <c r="G100" s="36"/>
      <c r="H100" s="36"/>
      <c r="I100" s="33" t="n">
        <f aca="false">D100*E100</f>
        <v>3.885</v>
      </c>
      <c r="J100" s="55" t="n">
        <f aca="false">I100*C100</f>
        <v>3.885</v>
      </c>
      <c r="K100" s="63"/>
      <c r="L100" s="35" t="s">
        <v>83</v>
      </c>
    </row>
    <row r="101" s="22" customFormat="true" ht="12.75" hidden="false" customHeight="true" outlineLevel="0" collapsed="false">
      <c r="A101" s="36" t="s">
        <v>25</v>
      </c>
      <c r="B101" s="36"/>
      <c r="C101" s="36"/>
      <c r="D101" s="36"/>
      <c r="E101" s="36"/>
      <c r="F101" s="36"/>
      <c r="G101" s="36"/>
      <c r="H101" s="36"/>
      <c r="I101" s="36"/>
      <c r="J101" s="56" t="n">
        <f aca="false">SUM(J97:J100)</f>
        <v>44.505</v>
      </c>
      <c r="K101" s="37"/>
      <c r="L101" s="37"/>
    </row>
    <row r="102" s="22" customFormat="true" ht="6" hidden="false" customHeight="true" outlineLevel="0" collapsed="false">
      <c r="A102" s="38"/>
      <c r="B102" s="38"/>
      <c r="C102" s="38"/>
      <c r="D102" s="38"/>
      <c r="E102" s="38"/>
      <c r="F102" s="38"/>
      <c r="G102" s="38"/>
      <c r="H102" s="38"/>
      <c r="I102" s="38"/>
      <c r="J102" s="38"/>
      <c r="K102" s="38"/>
      <c r="L102" s="38"/>
    </row>
    <row r="103" s="22" customFormat="true" ht="12.75" hidden="false" customHeight="true" outlineLevel="0" collapsed="false">
      <c r="A103" s="28" t="s">
        <v>84</v>
      </c>
      <c r="B103" s="29" t="s">
        <v>85</v>
      </c>
      <c r="C103" s="40" t="n">
        <v>2</v>
      </c>
      <c r="D103" s="55" t="n">
        <v>34.4</v>
      </c>
      <c r="E103" s="55" t="n">
        <v>2</v>
      </c>
      <c r="F103" s="55" t="n">
        <v>0.1</v>
      </c>
      <c r="G103" s="55"/>
      <c r="H103" s="64" t="n">
        <f aca="false">D103*E103*F103</f>
        <v>6.88</v>
      </c>
      <c r="I103" s="32"/>
      <c r="J103" s="65" t="n">
        <f aca="false">H103*C103</f>
        <v>13.76</v>
      </c>
      <c r="K103" s="34" t="s">
        <v>18</v>
      </c>
      <c r="L103" s="66" t="s">
        <v>86</v>
      </c>
    </row>
    <row r="104" s="22" customFormat="true" ht="11.25" hidden="false" customHeight="true" outlineLevel="0" collapsed="false">
      <c r="A104" s="28"/>
      <c r="B104" s="29"/>
      <c r="C104" s="40" t="n">
        <v>2</v>
      </c>
      <c r="D104" s="55" t="n">
        <v>51.62</v>
      </c>
      <c r="E104" s="55" t="n">
        <v>2</v>
      </c>
      <c r="F104" s="55" t="n">
        <v>0.1</v>
      </c>
      <c r="G104" s="55"/>
      <c r="H104" s="64" t="n">
        <f aca="false">D104*E104*F104</f>
        <v>10.324</v>
      </c>
      <c r="I104" s="32"/>
      <c r="J104" s="65" t="n">
        <f aca="false">H104*C104</f>
        <v>20.648</v>
      </c>
      <c r="K104" s="34"/>
      <c r="L104" s="66"/>
    </row>
    <row r="105" s="22" customFormat="true" ht="12.75" hidden="false" customHeight="true" outlineLevel="0" collapsed="false">
      <c r="A105" s="36" t="s">
        <v>25</v>
      </c>
      <c r="B105" s="36"/>
      <c r="C105" s="36"/>
      <c r="D105" s="36"/>
      <c r="E105" s="36"/>
      <c r="F105" s="36"/>
      <c r="G105" s="36"/>
      <c r="H105" s="36"/>
      <c r="I105" s="36"/>
      <c r="J105" s="56" t="n">
        <f aca="false">SUM(J103:J104)</f>
        <v>34.408</v>
      </c>
      <c r="K105" s="37"/>
      <c r="L105" s="37"/>
    </row>
    <row r="106" s="22" customFormat="true" ht="6" hidden="false" customHeight="true" outlineLevel="0" collapsed="false">
      <c r="A106" s="38"/>
      <c r="B106" s="38"/>
      <c r="C106" s="38"/>
      <c r="D106" s="38"/>
      <c r="E106" s="38"/>
      <c r="F106" s="38"/>
      <c r="G106" s="38"/>
      <c r="H106" s="38"/>
      <c r="I106" s="38"/>
      <c r="J106" s="38"/>
      <c r="K106" s="38"/>
      <c r="L106" s="38"/>
    </row>
    <row r="107" s="22" customFormat="true" ht="12.75" hidden="false" customHeight="true" outlineLevel="0" collapsed="false">
      <c r="A107" s="28" t="s">
        <v>87</v>
      </c>
      <c r="B107" s="29" t="s">
        <v>88</v>
      </c>
      <c r="C107" s="40" t="n">
        <v>2</v>
      </c>
      <c r="D107" s="31"/>
      <c r="E107" s="31"/>
      <c r="F107" s="32"/>
      <c r="G107" s="32"/>
      <c r="H107" s="32"/>
      <c r="I107" s="64" t="n">
        <v>187.86</v>
      </c>
      <c r="J107" s="67" t="n">
        <f aca="false">I107*C107</f>
        <v>375.72</v>
      </c>
      <c r="K107" s="34" t="s">
        <v>18</v>
      </c>
      <c r="L107" s="32" t="s">
        <v>89</v>
      </c>
    </row>
    <row r="108" s="22" customFormat="true" ht="12.75" hidden="false" customHeight="false" outlineLevel="0" collapsed="false">
      <c r="A108" s="28"/>
      <c r="B108" s="29"/>
      <c r="C108" s="40" t="n">
        <v>1</v>
      </c>
      <c r="D108" s="31"/>
      <c r="E108" s="31"/>
      <c r="F108" s="32"/>
      <c r="G108" s="32"/>
      <c r="H108" s="32"/>
      <c r="I108" s="64" t="n">
        <v>5.75</v>
      </c>
      <c r="J108" s="67" t="n">
        <f aca="false">I108*C108</f>
        <v>5.75</v>
      </c>
      <c r="K108" s="34"/>
      <c r="L108" s="32" t="s">
        <v>71</v>
      </c>
    </row>
    <row r="109" s="22" customFormat="true" ht="12.75" hidden="false" customHeight="false" outlineLevel="0" collapsed="false">
      <c r="A109" s="28"/>
      <c r="B109" s="29"/>
      <c r="C109" s="40" t="n">
        <v>1</v>
      </c>
      <c r="D109" s="31"/>
      <c r="E109" s="31"/>
      <c r="F109" s="32"/>
      <c r="G109" s="32"/>
      <c r="H109" s="32"/>
      <c r="I109" s="64" t="n">
        <v>5.48</v>
      </c>
      <c r="J109" s="67" t="n">
        <f aca="false">I109*C109</f>
        <v>5.48</v>
      </c>
      <c r="K109" s="34"/>
      <c r="L109" s="32" t="s">
        <v>44</v>
      </c>
    </row>
    <row r="110" s="22" customFormat="true" ht="12.75" hidden="false" customHeight="false" outlineLevel="0" collapsed="false">
      <c r="A110" s="28"/>
      <c r="B110" s="29"/>
      <c r="C110" s="40" t="n">
        <v>1</v>
      </c>
      <c r="D110" s="31"/>
      <c r="E110" s="31"/>
      <c r="F110" s="32"/>
      <c r="G110" s="32"/>
      <c r="H110" s="32"/>
      <c r="I110" s="64" t="n">
        <v>10.48</v>
      </c>
      <c r="J110" s="67" t="n">
        <f aca="false">I110*C110</f>
        <v>10.48</v>
      </c>
      <c r="K110" s="34"/>
      <c r="L110" s="32" t="s">
        <v>65</v>
      </c>
    </row>
    <row r="111" s="22" customFormat="true" ht="12.75" hidden="false" customHeight="false" outlineLevel="0" collapsed="false">
      <c r="A111" s="28"/>
      <c r="B111" s="29"/>
      <c r="C111" s="40" t="n">
        <v>1</v>
      </c>
      <c r="D111" s="31"/>
      <c r="E111" s="31"/>
      <c r="F111" s="32"/>
      <c r="G111" s="32"/>
      <c r="H111" s="32"/>
      <c r="I111" s="64" t="n">
        <v>6.38</v>
      </c>
      <c r="J111" s="67" t="n">
        <f aca="false">I111*C111</f>
        <v>6.38</v>
      </c>
      <c r="K111" s="34"/>
      <c r="L111" s="32" t="s">
        <v>71</v>
      </c>
      <c r="M111" s="22" t="s">
        <v>90</v>
      </c>
    </row>
    <row r="112" s="22" customFormat="true" ht="12.75" hidden="false" customHeight="false" outlineLevel="0" collapsed="false">
      <c r="A112" s="28"/>
      <c r="B112" s="29"/>
      <c r="C112" s="40" t="n">
        <v>4</v>
      </c>
      <c r="D112" s="31"/>
      <c r="E112" s="31"/>
      <c r="F112" s="32"/>
      <c r="G112" s="32"/>
      <c r="H112" s="32"/>
      <c r="I112" s="64" t="n">
        <v>7.34</v>
      </c>
      <c r="J112" s="67" t="n">
        <f aca="false">I112*C112</f>
        <v>29.36</v>
      </c>
      <c r="K112" s="34"/>
      <c r="L112" s="32" t="s">
        <v>91</v>
      </c>
    </row>
    <row r="113" s="22" customFormat="true" ht="12.75" hidden="false" customHeight="false" outlineLevel="0" collapsed="false">
      <c r="A113" s="28"/>
      <c r="B113" s="29"/>
      <c r="C113" s="40" t="n">
        <v>1</v>
      </c>
      <c r="D113" s="31"/>
      <c r="E113" s="31"/>
      <c r="F113" s="32"/>
      <c r="G113" s="32"/>
      <c r="H113" s="32"/>
      <c r="I113" s="64" t="n">
        <v>4.11</v>
      </c>
      <c r="J113" s="67" t="n">
        <f aca="false">I113*C113</f>
        <v>4.11</v>
      </c>
      <c r="K113" s="34"/>
      <c r="L113" s="32" t="s">
        <v>92</v>
      </c>
    </row>
    <row r="114" s="22" customFormat="true" ht="25.5" hidden="false" customHeight="true" outlineLevel="0" collapsed="false">
      <c r="A114" s="28"/>
      <c r="B114" s="29"/>
      <c r="C114" s="40" t="n">
        <v>1</v>
      </c>
      <c r="D114" s="31"/>
      <c r="E114" s="31"/>
      <c r="F114" s="32"/>
      <c r="G114" s="32"/>
      <c r="H114" s="32"/>
      <c r="I114" s="64" t="n">
        <f aca="false">130.06+148.83</f>
        <v>278.89</v>
      </c>
      <c r="J114" s="67" t="n">
        <f aca="false">I114*C114</f>
        <v>278.89</v>
      </c>
      <c r="K114" s="34"/>
      <c r="L114" s="68" t="s">
        <v>93</v>
      </c>
    </row>
    <row r="115" s="22" customFormat="true" ht="12.75" hidden="false" customHeight="true" outlineLevel="0" collapsed="false">
      <c r="A115" s="36" t="s">
        <v>25</v>
      </c>
      <c r="B115" s="36"/>
      <c r="C115" s="36"/>
      <c r="D115" s="36"/>
      <c r="E115" s="36"/>
      <c r="F115" s="36"/>
      <c r="G115" s="36"/>
      <c r="H115" s="36"/>
      <c r="I115" s="36"/>
      <c r="J115" s="56" t="n">
        <f aca="false">SUM(J107:J114)</f>
        <v>716.17</v>
      </c>
      <c r="K115" s="37"/>
      <c r="L115" s="37"/>
    </row>
    <row r="116" s="22" customFormat="true" ht="6" hidden="false" customHeight="true" outlineLevel="0" collapsed="false">
      <c r="A116" s="38"/>
      <c r="B116" s="38"/>
      <c r="C116" s="38"/>
      <c r="D116" s="38"/>
      <c r="E116" s="38"/>
      <c r="F116" s="38"/>
      <c r="G116" s="38"/>
      <c r="H116" s="38"/>
      <c r="I116" s="38"/>
      <c r="J116" s="38"/>
      <c r="K116" s="38"/>
      <c r="L116" s="38"/>
    </row>
    <row r="117" s="22" customFormat="true" ht="36" hidden="false" customHeight="true" outlineLevel="0" collapsed="false">
      <c r="A117" s="28" t="s">
        <v>94</v>
      </c>
      <c r="B117" s="29" t="s">
        <v>95</v>
      </c>
      <c r="C117" s="40" t="n">
        <v>1</v>
      </c>
      <c r="D117" s="60" t="n">
        <v>0.7</v>
      </c>
      <c r="E117" s="55" t="n">
        <v>0.15</v>
      </c>
      <c r="F117" s="32"/>
      <c r="G117" s="32"/>
      <c r="H117" s="55"/>
      <c r="I117" s="55" t="n">
        <f aca="false">E117*D117</f>
        <v>0.105</v>
      </c>
      <c r="J117" s="55" t="n">
        <f aca="false">I117*C117</f>
        <v>0.105</v>
      </c>
      <c r="K117" s="34" t="s">
        <v>18</v>
      </c>
      <c r="L117" s="32" t="s">
        <v>96</v>
      </c>
    </row>
    <row r="118" s="22" customFormat="true" ht="12.75" hidden="false" customHeight="false" outlineLevel="0" collapsed="false">
      <c r="A118" s="28"/>
      <c r="B118" s="29"/>
      <c r="C118" s="40" t="n">
        <v>1</v>
      </c>
      <c r="D118" s="60" t="n">
        <v>0.8</v>
      </c>
      <c r="E118" s="55" t="n">
        <v>0.15</v>
      </c>
      <c r="F118" s="32"/>
      <c r="G118" s="32"/>
      <c r="H118" s="55"/>
      <c r="I118" s="55" t="n">
        <f aca="false">E118*D118</f>
        <v>0.12</v>
      </c>
      <c r="J118" s="55" t="n">
        <f aca="false">I118*C118</f>
        <v>0.12</v>
      </c>
      <c r="K118" s="34"/>
      <c r="L118" s="32" t="s">
        <v>43</v>
      </c>
    </row>
    <row r="119" s="22" customFormat="true" ht="12.75" hidden="false" customHeight="false" outlineLevel="0" collapsed="false">
      <c r="A119" s="28"/>
      <c r="B119" s="29"/>
      <c r="C119" s="40" t="n">
        <v>2</v>
      </c>
      <c r="D119" s="60" t="n">
        <v>0.7</v>
      </c>
      <c r="E119" s="55" t="n">
        <v>0.15</v>
      </c>
      <c r="F119" s="32"/>
      <c r="G119" s="32"/>
      <c r="H119" s="55"/>
      <c r="I119" s="55" t="n">
        <f aca="false">E119*D119</f>
        <v>0.105</v>
      </c>
      <c r="J119" s="55" t="n">
        <f aca="false">I119*C119</f>
        <v>0.21</v>
      </c>
      <c r="K119" s="34"/>
      <c r="L119" s="32" t="s">
        <v>42</v>
      </c>
    </row>
    <row r="120" s="22" customFormat="true" ht="12.75" hidden="false" customHeight="false" outlineLevel="0" collapsed="false">
      <c r="A120" s="28"/>
      <c r="B120" s="29"/>
      <c r="C120" s="40" t="n">
        <v>1</v>
      </c>
      <c r="D120" s="60" t="n">
        <v>0.6</v>
      </c>
      <c r="E120" s="55" t="n">
        <v>0.15</v>
      </c>
      <c r="F120" s="32"/>
      <c r="G120" s="32"/>
      <c r="H120" s="55"/>
      <c r="I120" s="55" t="n">
        <f aca="false">E120*D120</f>
        <v>0.09</v>
      </c>
      <c r="J120" s="55" t="n">
        <f aca="false">I120*C120</f>
        <v>0.09</v>
      </c>
      <c r="K120" s="34"/>
      <c r="L120" s="32" t="s">
        <v>97</v>
      </c>
    </row>
    <row r="121" s="22" customFormat="true" ht="12.75" hidden="false" customHeight="false" outlineLevel="0" collapsed="false">
      <c r="A121" s="28"/>
      <c r="B121" s="29"/>
      <c r="C121" s="40" t="n">
        <v>2</v>
      </c>
      <c r="D121" s="60" t="n">
        <v>0.6</v>
      </c>
      <c r="E121" s="55" t="n">
        <v>0.15</v>
      </c>
      <c r="F121" s="32"/>
      <c r="G121" s="32"/>
      <c r="H121" s="55"/>
      <c r="I121" s="55" t="n">
        <f aca="false">E121*D121</f>
        <v>0.09</v>
      </c>
      <c r="J121" s="55" t="n">
        <f aca="false">I121*C121</f>
        <v>0.18</v>
      </c>
      <c r="K121" s="34"/>
      <c r="L121" s="32" t="s">
        <v>98</v>
      </c>
    </row>
    <row r="122" s="22" customFormat="true" ht="12.75" hidden="false" customHeight="false" outlineLevel="0" collapsed="false">
      <c r="A122" s="28"/>
      <c r="B122" s="29"/>
      <c r="C122" s="40" t="n">
        <v>2</v>
      </c>
      <c r="D122" s="60" t="n">
        <v>0.8</v>
      </c>
      <c r="E122" s="55" t="n">
        <v>0.15</v>
      </c>
      <c r="F122" s="32"/>
      <c r="G122" s="32"/>
      <c r="H122" s="55"/>
      <c r="I122" s="55" t="n">
        <f aca="false">E122*D122</f>
        <v>0.12</v>
      </c>
      <c r="J122" s="55" t="n">
        <f aca="false">I122*C122</f>
        <v>0.24</v>
      </c>
      <c r="K122" s="34"/>
      <c r="L122" s="32" t="s">
        <v>34</v>
      </c>
    </row>
    <row r="123" s="22" customFormat="true" ht="12.75" hidden="false" customHeight="false" outlineLevel="0" collapsed="false">
      <c r="A123" s="28"/>
      <c r="B123" s="29"/>
      <c r="C123" s="40" t="n">
        <v>1</v>
      </c>
      <c r="D123" s="60" t="n">
        <f aca="false">0.75</f>
        <v>0.75</v>
      </c>
      <c r="E123" s="55" t="n">
        <v>0.15</v>
      </c>
      <c r="F123" s="32"/>
      <c r="G123" s="32"/>
      <c r="H123" s="55"/>
      <c r="I123" s="55" t="n">
        <f aca="false">E123*D123</f>
        <v>0.1125</v>
      </c>
      <c r="J123" s="55" t="n">
        <f aca="false">I123*C123</f>
        <v>0.1125</v>
      </c>
      <c r="K123" s="34"/>
      <c r="L123" s="32" t="s">
        <v>34</v>
      </c>
    </row>
    <row r="124" s="22" customFormat="true" ht="12.75" hidden="false" customHeight="false" outlineLevel="0" collapsed="false">
      <c r="A124" s="28"/>
      <c r="B124" s="29"/>
      <c r="C124" s="40" t="n">
        <v>1</v>
      </c>
      <c r="D124" s="60" t="n">
        <v>0.7</v>
      </c>
      <c r="E124" s="55" t="n">
        <v>0.15</v>
      </c>
      <c r="F124" s="32"/>
      <c r="G124" s="32"/>
      <c r="H124" s="55"/>
      <c r="I124" s="55" t="n">
        <f aca="false">E124*D124</f>
        <v>0.105</v>
      </c>
      <c r="J124" s="55" t="n">
        <f aca="false">I124*C124</f>
        <v>0.105</v>
      </c>
      <c r="K124" s="34"/>
      <c r="L124" s="32" t="s">
        <v>35</v>
      </c>
    </row>
    <row r="125" s="22" customFormat="true" ht="12.75" hidden="false" customHeight="false" outlineLevel="0" collapsed="false">
      <c r="A125" s="28"/>
      <c r="B125" s="29"/>
      <c r="C125" s="40" t="n">
        <v>1</v>
      </c>
      <c r="D125" s="60" t="n">
        <v>0.8</v>
      </c>
      <c r="E125" s="55" t="n">
        <v>0.15</v>
      </c>
      <c r="F125" s="32"/>
      <c r="G125" s="32"/>
      <c r="H125" s="55"/>
      <c r="I125" s="55" t="n">
        <f aca="false">E125*D125</f>
        <v>0.12</v>
      </c>
      <c r="J125" s="55" t="n">
        <f aca="false">I125*C125</f>
        <v>0.12</v>
      </c>
      <c r="K125" s="34"/>
      <c r="L125" s="32" t="s">
        <v>36</v>
      </c>
    </row>
    <row r="126" s="22" customFormat="true" ht="12.75" hidden="false" customHeight="false" outlineLevel="0" collapsed="false">
      <c r="A126" s="28"/>
      <c r="B126" s="29"/>
      <c r="C126" s="40" t="n">
        <v>1</v>
      </c>
      <c r="D126" s="60" t="n">
        <v>0.7</v>
      </c>
      <c r="E126" s="55" t="n">
        <v>0.15</v>
      </c>
      <c r="F126" s="32"/>
      <c r="G126" s="32"/>
      <c r="H126" s="55"/>
      <c r="I126" s="55" t="n">
        <f aca="false">E126*D126</f>
        <v>0.105</v>
      </c>
      <c r="J126" s="55" t="n">
        <f aca="false">I126*C126</f>
        <v>0.105</v>
      </c>
      <c r="K126" s="34"/>
      <c r="L126" s="32" t="s">
        <v>76</v>
      </c>
    </row>
    <row r="127" s="22" customFormat="true" ht="12.75" hidden="false" customHeight="false" outlineLevel="0" collapsed="false">
      <c r="A127" s="28"/>
      <c r="B127" s="29"/>
      <c r="C127" s="40" t="n">
        <v>1</v>
      </c>
      <c r="D127" s="60" t="n">
        <v>0.8</v>
      </c>
      <c r="E127" s="55" t="n">
        <v>0.15</v>
      </c>
      <c r="F127" s="32"/>
      <c r="G127" s="32"/>
      <c r="H127" s="55"/>
      <c r="I127" s="55" t="n">
        <f aca="false">E127*D127</f>
        <v>0.12</v>
      </c>
      <c r="J127" s="55" t="n">
        <f aca="false">I127*C127</f>
        <v>0.12</v>
      </c>
      <c r="K127" s="34"/>
      <c r="L127" s="32" t="s">
        <v>37</v>
      </c>
    </row>
    <row r="128" s="22" customFormat="true" ht="12.75" hidden="false" customHeight="false" outlineLevel="0" collapsed="false">
      <c r="A128" s="28"/>
      <c r="B128" s="29"/>
      <c r="C128" s="40" t="n">
        <v>2</v>
      </c>
      <c r="D128" s="60" t="n">
        <v>0.8</v>
      </c>
      <c r="E128" s="55" t="n">
        <v>0.15</v>
      </c>
      <c r="F128" s="32"/>
      <c r="G128" s="32"/>
      <c r="H128" s="55"/>
      <c r="I128" s="55" t="n">
        <f aca="false">E128*D128</f>
        <v>0.12</v>
      </c>
      <c r="J128" s="55" t="n">
        <f aca="false">I128*C128</f>
        <v>0.24</v>
      </c>
      <c r="K128" s="34"/>
      <c r="L128" s="32" t="s">
        <v>53</v>
      </c>
    </row>
    <row r="129" s="22" customFormat="true" ht="12.75" hidden="false" customHeight="false" outlineLevel="0" collapsed="false">
      <c r="A129" s="28"/>
      <c r="B129" s="29"/>
      <c r="C129" s="40" t="n">
        <v>2</v>
      </c>
      <c r="D129" s="60" t="n">
        <v>0.8</v>
      </c>
      <c r="E129" s="55" t="n">
        <v>0.15</v>
      </c>
      <c r="F129" s="32"/>
      <c r="G129" s="32"/>
      <c r="H129" s="55"/>
      <c r="I129" s="55" t="n">
        <f aca="false">E129*D129</f>
        <v>0.12</v>
      </c>
      <c r="J129" s="55" t="n">
        <f aca="false">I129*C129</f>
        <v>0.24</v>
      </c>
      <c r="K129" s="34"/>
      <c r="L129" s="32" t="s">
        <v>99</v>
      </c>
    </row>
    <row r="130" s="22" customFormat="true" ht="12.75" hidden="false" customHeight="false" outlineLevel="0" collapsed="false">
      <c r="A130" s="28"/>
      <c r="B130" s="29"/>
      <c r="C130" s="40" t="n">
        <v>2</v>
      </c>
      <c r="D130" s="60" t="n">
        <v>0.7</v>
      </c>
      <c r="E130" s="55" t="n">
        <v>0.15</v>
      </c>
      <c r="F130" s="32"/>
      <c r="G130" s="32"/>
      <c r="H130" s="55"/>
      <c r="I130" s="55" t="n">
        <f aca="false">E130*D130</f>
        <v>0.105</v>
      </c>
      <c r="J130" s="55" t="n">
        <f aca="false">I130*C130</f>
        <v>0.21</v>
      </c>
      <c r="K130" s="37" t="s">
        <v>100</v>
      </c>
      <c r="L130" s="32" t="s">
        <v>49</v>
      </c>
    </row>
    <row r="131" s="22" customFormat="true" ht="12.75" hidden="false" customHeight="true" outlineLevel="0" collapsed="false">
      <c r="A131" s="36" t="s">
        <v>25</v>
      </c>
      <c r="B131" s="36"/>
      <c r="C131" s="36"/>
      <c r="D131" s="36"/>
      <c r="E131" s="36"/>
      <c r="F131" s="36"/>
      <c r="G131" s="36"/>
      <c r="H131" s="36"/>
      <c r="I131" s="36"/>
      <c r="J131" s="56" t="n">
        <f aca="false">SUM(J117:J130)</f>
        <v>2.1975</v>
      </c>
      <c r="K131" s="37"/>
      <c r="L131" s="37"/>
    </row>
    <row r="132" s="22" customFormat="true" ht="6" hidden="false" customHeight="true" outlineLevel="0" collapsed="false">
      <c r="A132" s="38"/>
      <c r="B132" s="38"/>
      <c r="C132" s="38"/>
      <c r="D132" s="38"/>
      <c r="E132" s="38"/>
      <c r="F132" s="38"/>
      <c r="G132" s="38"/>
      <c r="H132" s="38"/>
      <c r="I132" s="38"/>
      <c r="J132" s="38"/>
      <c r="K132" s="38"/>
      <c r="L132" s="38"/>
    </row>
    <row r="133" s="22" customFormat="true" ht="12.75" hidden="false" customHeight="true" outlineLevel="0" collapsed="false">
      <c r="A133" s="23" t="s">
        <v>101</v>
      </c>
      <c r="B133" s="24" t="s">
        <v>102</v>
      </c>
      <c r="C133" s="61"/>
      <c r="D133" s="61"/>
      <c r="E133" s="61"/>
      <c r="F133" s="61"/>
      <c r="G133" s="61"/>
      <c r="H133" s="61"/>
      <c r="I133" s="61"/>
      <c r="J133" s="61"/>
      <c r="K133" s="61"/>
      <c r="L133" s="61"/>
    </row>
    <row r="134" s="22" customFormat="true" ht="30" hidden="false" customHeight="true" outlineLevel="0" collapsed="false">
      <c r="A134" s="28" t="s">
        <v>103</v>
      </c>
      <c r="B134" s="29" t="s">
        <v>104</v>
      </c>
      <c r="C134" s="54" t="n">
        <v>24</v>
      </c>
      <c r="D134" s="69" t="n">
        <v>0.43</v>
      </c>
      <c r="E134" s="69" t="n">
        <v>0.38</v>
      </c>
      <c r="F134" s="34" t="n">
        <v>0.36</v>
      </c>
      <c r="G134" s="37"/>
      <c r="H134" s="70" t="n">
        <f aca="false">D134*E134*F134</f>
        <v>0.058824</v>
      </c>
      <c r="I134" s="37"/>
      <c r="J134" s="71" t="n">
        <f aca="false">H134*C134</f>
        <v>1.411776</v>
      </c>
      <c r="K134" s="37" t="s">
        <v>67</v>
      </c>
      <c r="L134" s="35" t="s">
        <v>105</v>
      </c>
    </row>
    <row r="135" s="22" customFormat="true" ht="12.75" hidden="false" customHeight="false" outlineLevel="0" collapsed="false">
      <c r="A135" s="28"/>
      <c r="B135" s="29"/>
      <c r="C135" s="54" t="n">
        <v>43</v>
      </c>
      <c r="D135" s="69" t="n">
        <v>0.14</v>
      </c>
      <c r="E135" s="69" t="n">
        <v>0.13</v>
      </c>
      <c r="F135" s="37" t="n">
        <v>0.05</v>
      </c>
      <c r="G135" s="37"/>
      <c r="H135" s="72" t="n">
        <f aca="false">D135*E135*F135</f>
        <v>0.00091</v>
      </c>
      <c r="I135" s="37"/>
      <c r="J135" s="71" t="n">
        <f aca="false">H135*C135</f>
        <v>0.03913</v>
      </c>
      <c r="K135" s="37"/>
      <c r="L135" s="35" t="s">
        <v>106</v>
      </c>
    </row>
    <row r="136" s="22" customFormat="true" ht="12.75" hidden="false" customHeight="false" outlineLevel="0" collapsed="false">
      <c r="A136" s="28"/>
      <c r="B136" s="29"/>
      <c r="C136" s="54" t="n">
        <v>1</v>
      </c>
      <c r="D136" s="69"/>
      <c r="E136" s="69"/>
      <c r="F136" s="37" t="n">
        <v>0.02</v>
      </c>
      <c r="G136" s="37"/>
      <c r="H136" s="70"/>
      <c r="I136" s="37" t="n">
        <v>538.05</v>
      </c>
      <c r="J136" s="71" t="n">
        <f aca="false">F136*I136</f>
        <v>10.761</v>
      </c>
      <c r="K136" s="37"/>
      <c r="L136" s="35" t="s">
        <v>107</v>
      </c>
    </row>
    <row r="137" s="22" customFormat="true" ht="12.75" hidden="false" customHeight="false" outlineLevel="0" collapsed="false">
      <c r="A137" s="28"/>
      <c r="B137" s="29"/>
      <c r="C137" s="54" t="n">
        <v>1</v>
      </c>
      <c r="D137" s="69"/>
      <c r="E137" s="69"/>
      <c r="F137" s="37" t="n">
        <v>0.02</v>
      </c>
      <c r="G137" s="37"/>
      <c r="H137" s="70"/>
      <c r="I137" s="60" t="n">
        <v>360.4</v>
      </c>
      <c r="J137" s="71" t="n">
        <f aca="false">F137*I137</f>
        <v>7.208</v>
      </c>
      <c r="K137" s="37"/>
      <c r="L137" s="35" t="s">
        <v>108</v>
      </c>
    </row>
    <row r="138" s="22" customFormat="true" ht="12.75" hidden="false" customHeight="false" outlineLevel="0" collapsed="false">
      <c r="A138" s="28"/>
      <c r="B138" s="29"/>
      <c r="C138" s="54" t="n">
        <v>1</v>
      </c>
      <c r="D138" s="69"/>
      <c r="E138" s="69"/>
      <c r="F138" s="37" t="n">
        <v>0.045</v>
      </c>
      <c r="G138" s="37"/>
      <c r="H138" s="70"/>
      <c r="I138" s="37" t="n">
        <v>934.63</v>
      </c>
      <c r="J138" s="71" t="n">
        <f aca="false">F138*I138</f>
        <v>42.05835</v>
      </c>
      <c r="K138" s="37"/>
      <c r="L138" s="35" t="s">
        <v>109</v>
      </c>
    </row>
    <row r="139" s="22" customFormat="true" ht="12.75" hidden="false" customHeight="false" outlineLevel="0" collapsed="false">
      <c r="A139" s="28"/>
      <c r="B139" s="29"/>
      <c r="C139" s="54" t="n">
        <v>1</v>
      </c>
      <c r="D139" s="69"/>
      <c r="E139" s="69"/>
      <c r="F139" s="37" t="n">
        <v>0.025</v>
      </c>
      <c r="G139" s="37"/>
      <c r="H139" s="70"/>
      <c r="I139" s="37" t="n">
        <v>131.62</v>
      </c>
      <c r="J139" s="71" t="n">
        <f aca="false">F139*I139</f>
        <v>3.2905</v>
      </c>
      <c r="K139" s="37"/>
      <c r="L139" s="35" t="s">
        <v>110</v>
      </c>
    </row>
    <row r="140" s="22" customFormat="true" ht="12.75" hidden="false" customHeight="false" outlineLevel="0" collapsed="false">
      <c r="A140" s="28"/>
      <c r="B140" s="29"/>
      <c r="C140" s="54" t="n">
        <v>1</v>
      </c>
      <c r="D140" s="69"/>
      <c r="E140" s="69"/>
      <c r="F140" s="37" t="n">
        <v>0.15</v>
      </c>
      <c r="G140" s="37"/>
      <c r="H140" s="70"/>
      <c r="I140" s="37" t="n">
        <v>7.41</v>
      </c>
      <c r="J140" s="71" t="n">
        <f aca="false">F140*I140</f>
        <v>1.1115</v>
      </c>
      <c r="K140" s="37"/>
      <c r="L140" s="35" t="s">
        <v>111</v>
      </c>
    </row>
    <row r="141" s="22" customFormat="true" ht="12.75" hidden="false" customHeight="false" outlineLevel="0" collapsed="false">
      <c r="A141" s="28"/>
      <c r="B141" s="29"/>
      <c r="C141" s="54" t="n">
        <v>1</v>
      </c>
      <c r="D141" s="69"/>
      <c r="E141" s="69"/>
      <c r="F141" s="37" t="n">
        <v>0.035</v>
      </c>
      <c r="G141" s="37"/>
      <c r="H141" s="70"/>
      <c r="I141" s="37" t="n">
        <v>33.08</v>
      </c>
      <c r="J141" s="71" t="n">
        <f aca="false">F141*I141</f>
        <v>1.1578</v>
      </c>
      <c r="K141" s="37"/>
      <c r="L141" s="35" t="s">
        <v>112</v>
      </c>
    </row>
    <row r="142" s="22" customFormat="true" ht="12.75" hidden="false" customHeight="false" outlineLevel="0" collapsed="false">
      <c r="A142" s="28"/>
      <c r="B142" s="29"/>
      <c r="C142" s="54" t="n">
        <v>1</v>
      </c>
      <c r="D142" s="69"/>
      <c r="E142" s="69"/>
      <c r="F142" s="37" t="n">
        <v>0.035</v>
      </c>
      <c r="G142" s="37"/>
      <c r="H142" s="70"/>
      <c r="I142" s="37" t="n">
        <v>44.51</v>
      </c>
      <c r="J142" s="71" t="n">
        <f aca="false">F142*I142</f>
        <v>1.55785</v>
      </c>
      <c r="K142" s="37"/>
      <c r="L142" s="35" t="s">
        <v>113</v>
      </c>
    </row>
    <row r="143" s="22" customFormat="true" ht="12.75" hidden="false" customHeight="false" outlineLevel="0" collapsed="false">
      <c r="A143" s="28"/>
      <c r="B143" s="29"/>
      <c r="C143" s="54" t="n">
        <v>1</v>
      </c>
      <c r="D143" s="69"/>
      <c r="E143" s="69"/>
      <c r="F143" s="37"/>
      <c r="G143" s="37"/>
      <c r="H143" s="70" t="n">
        <v>34.41</v>
      </c>
      <c r="I143" s="37"/>
      <c r="J143" s="71" t="n">
        <f aca="false">C142*H143</f>
        <v>34.41</v>
      </c>
      <c r="K143" s="37"/>
      <c r="L143" s="35" t="s">
        <v>114</v>
      </c>
    </row>
    <row r="144" s="22" customFormat="true" ht="12.75" hidden="false" customHeight="false" outlineLevel="0" collapsed="false">
      <c r="A144" s="28"/>
      <c r="B144" s="29"/>
      <c r="C144" s="54" t="n">
        <v>1</v>
      </c>
      <c r="D144" s="69"/>
      <c r="E144" s="69"/>
      <c r="F144" s="37" t="n">
        <v>0.01</v>
      </c>
      <c r="G144" s="37"/>
      <c r="H144" s="70"/>
      <c r="I144" s="37" t="n">
        <v>716.17</v>
      </c>
      <c r="J144" s="71" t="n">
        <f aca="false">F144*I144</f>
        <v>7.1617</v>
      </c>
      <c r="K144" s="37"/>
      <c r="L144" s="35" t="s">
        <v>115</v>
      </c>
    </row>
    <row r="145" s="22" customFormat="true" ht="36" hidden="false" customHeight="false" outlineLevel="0" collapsed="false">
      <c r="A145" s="28"/>
      <c r="B145" s="29"/>
      <c r="C145" s="54" t="n">
        <v>1</v>
      </c>
      <c r="D145" s="69"/>
      <c r="E145" s="69"/>
      <c r="F145" s="37" t="n">
        <v>0.02</v>
      </c>
      <c r="G145" s="37"/>
      <c r="H145" s="70"/>
      <c r="I145" s="60" t="n">
        <v>2.2</v>
      </c>
      <c r="J145" s="71" t="n">
        <f aca="false">F145*I145</f>
        <v>0.044</v>
      </c>
      <c r="K145" s="37"/>
      <c r="L145" s="35" t="s">
        <v>116</v>
      </c>
    </row>
    <row r="146" s="22" customFormat="true" ht="12.75" hidden="false" customHeight="true" outlineLevel="0" collapsed="false">
      <c r="A146" s="36" t="s">
        <v>25</v>
      </c>
      <c r="B146" s="36"/>
      <c r="C146" s="36"/>
      <c r="D146" s="36"/>
      <c r="E146" s="36"/>
      <c r="F146" s="36"/>
      <c r="G146" s="36"/>
      <c r="H146" s="36"/>
      <c r="I146" s="36"/>
      <c r="J146" s="73" t="n">
        <f aca="false">SUM(J134:J145)</f>
        <v>110.211606</v>
      </c>
      <c r="K146" s="74"/>
      <c r="L146" s="74"/>
    </row>
    <row r="147" s="22" customFormat="true" ht="6" hidden="false" customHeight="true" outlineLevel="0" collapsed="false">
      <c r="A147" s="38"/>
      <c r="B147" s="38"/>
      <c r="C147" s="38"/>
      <c r="D147" s="38"/>
      <c r="E147" s="38"/>
      <c r="F147" s="38"/>
      <c r="G147" s="38"/>
      <c r="H147" s="38"/>
      <c r="I147" s="38"/>
      <c r="J147" s="38"/>
      <c r="K147" s="38"/>
      <c r="L147" s="38"/>
    </row>
    <row r="148" s="22" customFormat="true" ht="14.25" hidden="false" customHeight="true" outlineLevel="0" collapsed="false">
      <c r="A148" s="18" t="n">
        <v>2</v>
      </c>
      <c r="B148" s="19" t="s">
        <v>117</v>
      </c>
      <c r="C148" s="20"/>
      <c r="D148" s="20"/>
      <c r="E148" s="21"/>
      <c r="F148" s="21"/>
      <c r="G148" s="21"/>
      <c r="H148" s="21"/>
      <c r="I148" s="21"/>
      <c r="J148" s="21"/>
      <c r="K148" s="21"/>
      <c r="L148" s="21"/>
    </row>
    <row r="149" s="22" customFormat="true" ht="74.25" hidden="false" customHeight="true" outlineLevel="0" collapsed="false">
      <c r="A149" s="75" t="s">
        <v>118</v>
      </c>
      <c r="B149" s="76" t="s">
        <v>119</v>
      </c>
      <c r="C149" s="54" t="n">
        <v>180.04</v>
      </c>
      <c r="D149" s="77"/>
      <c r="E149" s="77"/>
      <c r="F149" s="78"/>
      <c r="G149" s="78"/>
      <c r="H149" s="78"/>
      <c r="I149" s="78"/>
      <c r="J149" s="54" t="n">
        <f aca="false">C149</f>
        <v>180.04</v>
      </c>
      <c r="K149" s="74" t="s">
        <v>67</v>
      </c>
      <c r="L149" s="79" t="s">
        <v>120</v>
      </c>
    </row>
    <row r="150" s="22" customFormat="true" ht="12.75" hidden="false" customHeight="true" outlineLevel="0" collapsed="false">
      <c r="A150" s="36" t="s">
        <v>25</v>
      </c>
      <c r="B150" s="36"/>
      <c r="C150" s="36"/>
      <c r="D150" s="36"/>
      <c r="E150" s="36"/>
      <c r="F150" s="36"/>
      <c r="G150" s="36"/>
      <c r="H150" s="36"/>
      <c r="I150" s="36"/>
      <c r="J150" s="80" t="n">
        <f aca="false">SUM(J149)</f>
        <v>180.04</v>
      </c>
      <c r="K150" s="74"/>
      <c r="L150" s="74"/>
    </row>
    <row r="151" s="22" customFormat="true" ht="6" hidden="false" customHeight="true" outlineLevel="0" collapsed="false">
      <c r="A151" s="38"/>
      <c r="B151" s="38"/>
      <c r="C151" s="38"/>
      <c r="D151" s="38"/>
      <c r="E151" s="38"/>
      <c r="F151" s="38"/>
      <c r="G151" s="38"/>
      <c r="H151" s="38"/>
      <c r="I151" s="38"/>
      <c r="J151" s="38"/>
      <c r="K151" s="38"/>
      <c r="L151" s="38"/>
    </row>
    <row r="152" s="22" customFormat="true" ht="24" hidden="false" customHeight="false" outlineLevel="0" collapsed="false">
      <c r="A152" s="81" t="s">
        <v>121</v>
      </c>
      <c r="B152" s="29" t="s">
        <v>122</v>
      </c>
      <c r="C152" s="54" t="n">
        <v>1</v>
      </c>
      <c r="D152" s="31" t="n">
        <v>2</v>
      </c>
      <c r="E152" s="77" t="n">
        <v>4</v>
      </c>
      <c r="F152" s="78"/>
      <c r="G152" s="78"/>
      <c r="I152" s="82" t="n">
        <f aca="false">D152*E152</f>
        <v>8</v>
      </c>
      <c r="J152" s="83" t="n">
        <f aca="false">I152</f>
        <v>8</v>
      </c>
      <c r="K152" s="74" t="s">
        <v>67</v>
      </c>
      <c r="L152" s="74" t="s">
        <v>67</v>
      </c>
    </row>
    <row r="153" s="22" customFormat="true" ht="12.75" hidden="false" customHeight="true" outlineLevel="0" collapsed="false">
      <c r="A153" s="36" t="s">
        <v>25</v>
      </c>
      <c r="B153" s="36"/>
      <c r="C153" s="36"/>
      <c r="D153" s="36"/>
      <c r="E153" s="36"/>
      <c r="F153" s="36"/>
      <c r="G153" s="36"/>
      <c r="H153" s="36"/>
      <c r="I153" s="36"/>
      <c r="J153" s="80" t="n">
        <f aca="false">SUM(J152)</f>
        <v>8</v>
      </c>
      <c r="K153" s="74"/>
      <c r="L153" s="74"/>
    </row>
    <row r="154" s="22" customFormat="true" ht="6" hidden="false" customHeight="true" outlineLevel="0" collapsed="false">
      <c r="A154" s="38"/>
      <c r="B154" s="38"/>
      <c r="C154" s="38"/>
      <c r="D154" s="38"/>
      <c r="E154" s="38"/>
      <c r="F154" s="38"/>
      <c r="G154" s="38"/>
      <c r="H154" s="38"/>
      <c r="I154" s="38"/>
      <c r="J154" s="38"/>
      <c r="K154" s="38"/>
      <c r="L154" s="38"/>
    </row>
    <row r="155" s="22" customFormat="true" ht="12.75" hidden="false" customHeight="false" outlineLevel="0" collapsed="false">
      <c r="A155" s="18" t="n">
        <v>3</v>
      </c>
      <c r="B155" s="19" t="s">
        <v>123</v>
      </c>
      <c r="C155" s="20"/>
      <c r="D155" s="20"/>
      <c r="E155" s="21"/>
      <c r="F155" s="21"/>
      <c r="G155" s="21"/>
      <c r="H155" s="21"/>
      <c r="I155" s="21"/>
      <c r="J155" s="21"/>
      <c r="K155" s="21"/>
      <c r="L155" s="21"/>
      <c r="M155" s="84"/>
    </row>
    <row r="156" s="85" customFormat="true" ht="12" hidden="false" customHeight="false" outlineLevel="0" collapsed="false">
      <c r="A156" s="23" t="s">
        <v>124</v>
      </c>
      <c r="B156" s="24" t="s">
        <v>125</v>
      </c>
      <c r="C156" s="31" t="s">
        <v>126</v>
      </c>
      <c r="D156" s="31"/>
      <c r="E156" s="33"/>
      <c r="F156" s="32"/>
      <c r="G156" s="32"/>
      <c r="H156" s="32"/>
      <c r="I156" s="32"/>
      <c r="J156" s="32"/>
      <c r="K156" s="32"/>
      <c r="L156" s="32"/>
    </row>
    <row r="157" s="85" customFormat="true" ht="60" hidden="false" customHeight="true" outlineLevel="0" collapsed="false">
      <c r="A157" s="81" t="s">
        <v>127</v>
      </c>
      <c r="B157" s="29" t="s">
        <v>128</v>
      </c>
      <c r="C157" s="54" t="n">
        <v>1</v>
      </c>
      <c r="D157" s="54" t="n">
        <v>3.62</v>
      </c>
      <c r="E157" s="54" t="n">
        <v>2.85</v>
      </c>
      <c r="F157" s="54"/>
      <c r="G157" s="48"/>
      <c r="H157" s="54"/>
      <c r="I157" s="54" t="n">
        <f aca="false">D157*E157</f>
        <v>10.317</v>
      </c>
      <c r="J157" s="54" t="n">
        <f aca="false">I157*C157</f>
        <v>10.317</v>
      </c>
      <c r="K157" s="69" t="s">
        <v>129</v>
      </c>
      <c r="L157" s="86" t="s">
        <v>130</v>
      </c>
    </row>
    <row r="158" s="85" customFormat="true" ht="12" hidden="false" customHeight="false" outlineLevel="0" collapsed="false">
      <c r="A158" s="81"/>
      <c r="B158" s="29"/>
      <c r="C158" s="54" t="n">
        <v>1</v>
      </c>
      <c r="D158" s="54" t="n">
        <f aca="false">1.85+1.85+1.5</f>
        <v>5.2</v>
      </c>
      <c r="E158" s="54" t="n">
        <v>2.85</v>
      </c>
      <c r="F158" s="54"/>
      <c r="G158" s="54" t="n">
        <f aca="false">0.8*2.1</f>
        <v>1.68</v>
      </c>
      <c r="H158" s="54"/>
      <c r="I158" s="54" t="n">
        <f aca="false">(D158*E158)-G158</f>
        <v>13.14</v>
      </c>
      <c r="J158" s="54" t="n">
        <f aca="false">I158*C158</f>
        <v>13.14</v>
      </c>
      <c r="K158" s="69"/>
      <c r="L158" s="86" t="s">
        <v>131</v>
      </c>
    </row>
    <row r="159" s="85" customFormat="true" ht="12" hidden="false" customHeight="false" outlineLevel="0" collapsed="false">
      <c r="A159" s="81"/>
      <c r="B159" s="29"/>
      <c r="C159" s="54" t="n">
        <v>1</v>
      </c>
      <c r="D159" s="54" t="n">
        <f aca="false">2.35+1.05</f>
        <v>3.4</v>
      </c>
      <c r="E159" s="54" t="n">
        <v>2.85</v>
      </c>
      <c r="F159" s="54"/>
      <c r="G159" s="54" t="n">
        <f aca="false">0.8*2.1</f>
        <v>1.68</v>
      </c>
      <c r="H159" s="54"/>
      <c r="I159" s="54" t="n">
        <f aca="false">(D159*E159)-G159</f>
        <v>8.01</v>
      </c>
      <c r="J159" s="54" t="n">
        <f aca="false">I159*C159</f>
        <v>8.01</v>
      </c>
      <c r="K159" s="69"/>
      <c r="L159" s="86" t="s">
        <v>132</v>
      </c>
      <c r="M159" s="85" t="s">
        <v>133</v>
      </c>
    </row>
    <row r="160" s="85" customFormat="true" ht="12" hidden="false" customHeight="false" outlineLevel="0" collapsed="false">
      <c r="A160" s="81"/>
      <c r="B160" s="29"/>
      <c r="C160" s="54" t="n">
        <v>1</v>
      </c>
      <c r="D160" s="54" t="n">
        <v>2</v>
      </c>
      <c r="E160" s="54" t="n">
        <v>2.85</v>
      </c>
      <c r="F160" s="54"/>
      <c r="G160" s="54" t="n">
        <f aca="false">0.8*2.1</f>
        <v>1.68</v>
      </c>
      <c r="H160" s="54"/>
      <c r="I160" s="54" t="n">
        <f aca="false">(D160*E160)-G160</f>
        <v>4.02</v>
      </c>
      <c r="J160" s="54" t="n">
        <f aca="false">I160*C160</f>
        <v>4.02</v>
      </c>
      <c r="K160" s="69"/>
      <c r="L160" s="86" t="s">
        <v>74</v>
      </c>
    </row>
    <row r="161" s="85" customFormat="true" ht="12" hidden="false" customHeight="false" outlineLevel="0" collapsed="false">
      <c r="A161" s="81"/>
      <c r="B161" s="29"/>
      <c r="C161" s="54" t="n">
        <v>1</v>
      </c>
      <c r="D161" s="48" t="n">
        <v>0.55</v>
      </c>
      <c r="E161" s="54" t="n">
        <v>1.8</v>
      </c>
      <c r="F161" s="54"/>
      <c r="G161" s="54"/>
      <c r="H161" s="54"/>
      <c r="I161" s="54" t="n">
        <f aca="false">D161*E161</f>
        <v>0.99</v>
      </c>
      <c r="J161" s="54" t="n">
        <f aca="false">I161*C161</f>
        <v>0.99</v>
      </c>
      <c r="K161" s="69"/>
      <c r="L161" s="86" t="s">
        <v>134</v>
      </c>
    </row>
    <row r="162" s="85" customFormat="true" ht="12" hidden="false" customHeight="false" outlineLevel="0" collapsed="false">
      <c r="A162" s="81"/>
      <c r="B162" s="29"/>
      <c r="C162" s="54" t="n">
        <v>1</v>
      </c>
      <c r="D162" s="54" t="n">
        <v>2.35</v>
      </c>
      <c r="E162" s="54" t="n">
        <v>2.85</v>
      </c>
      <c r="F162" s="54"/>
      <c r="G162" s="54" t="n">
        <f aca="false">0.8*2.1</f>
        <v>1.68</v>
      </c>
      <c r="H162" s="54"/>
      <c r="I162" s="54" t="n">
        <f aca="false">(D162*E162)-G162</f>
        <v>5.0175</v>
      </c>
      <c r="J162" s="54" t="n">
        <f aca="false">I162*C162</f>
        <v>5.0175</v>
      </c>
      <c r="K162" s="69"/>
      <c r="L162" s="86" t="s">
        <v>135</v>
      </c>
    </row>
    <row r="163" s="85" customFormat="true" ht="12" hidden="false" customHeight="false" outlineLevel="0" collapsed="false">
      <c r="A163" s="81"/>
      <c r="B163" s="29"/>
      <c r="C163" s="54" t="n">
        <v>1</v>
      </c>
      <c r="D163" s="54" t="n">
        <f aca="false">1.85+1.5</f>
        <v>3.35</v>
      </c>
      <c r="E163" s="54" t="n">
        <v>2.85</v>
      </c>
      <c r="F163" s="54"/>
      <c r="G163" s="54" t="n">
        <f aca="false">0.8*2.1</f>
        <v>1.68</v>
      </c>
      <c r="H163" s="54"/>
      <c r="I163" s="54" t="n">
        <f aca="false">(D163*E163)-G163</f>
        <v>7.8675</v>
      </c>
      <c r="J163" s="54" t="n">
        <f aca="false">I163*C163</f>
        <v>7.8675</v>
      </c>
      <c r="K163" s="69"/>
      <c r="L163" s="86" t="s">
        <v>131</v>
      </c>
    </row>
    <row r="164" s="85" customFormat="true" ht="12.75" hidden="false" customHeight="true" outlineLevel="0" collapsed="false">
      <c r="A164" s="36" t="s">
        <v>25</v>
      </c>
      <c r="B164" s="36"/>
      <c r="C164" s="36"/>
      <c r="D164" s="36"/>
      <c r="E164" s="36"/>
      <c r="F164" s="36"/>
      <c r="G164" s="36"/>
      <c r="H164" s="36"/>
      <c r="I164" s="36"/>
      <c r="J164" s="80" t="n">
        <f aca="false">SUM(J157:J163)</f>
        <v>49.362</v>
      </c>
      <c r="K164" s="37"/>
      <c r="L164" s="37"/>
    </row>
    <row r="165" s="85" customFormat="true" ht="12.75" hidden="false" customHeight="true" outlineLevel="0" collapsed="false">
      <c r="A165" s="36" t="s">
        <v>136</v>
      </c>
      <c r="B165" s="33" t="s">
        <v>137</v>
      </c>
      <c r="C165" s="62" t="s">
        <v>138</v>
      </c>
      <c r="D165" s="62"/>
      <c r="E165" s="62"/>
      <c r="F165" s="62"/>
      <c r="G165" s="62"/>
      <c r="H165" s="62"/>
      <c r="I165" s="62"/>
      <c r="J165" s="62"/>
      <c r="K165" s="62"/>
      <c r="L165" s="62"/>
    </row>
    <row r="166" s="85" customFormat="true" ht="12.75" hidden="false" customHeight="true" outlineLevel="0" collapsed="false">
      <c r="A166" s="36"/>
      <c r="B166" s="33" t="s">
        <v>139</v>
      </c>
      <c r="C166" s="62" t="s">
        <v>140</v>
      </c>
      <c r="D166" s="62"/>
      <c r="E166" s="62"/>
      <c r="F166" s="62"/>
      <c r="G166" s="62"/>
      <c r="H166" s="62"/>
      <c r="I166" s="62"/>
      <c r="J166" s="62"/>
      <c r="K166" s="62"/>
      <c r="L166" s="62"/>
    </row>
    <row r="167" s="85" customFormat="true" ht="12.75" hidden="false" customHeight="true" outlineLevel="0" collapsed="false">
      <c r="A167" s="36"/>
      <c r="B167" s="33" t="s">
        <v>141</v>
      </c>
      <c r="C167" s="62" t="s">
        <v>142</v>
      </c>
      <c r="D167" s="62"/>
      <c r="E167" s="62"/>
      <c r="F167" s="62"/>
      <c r="G167" s="62"/>
      <c r="H167" s="62"/>
      <c r="I167" s="62"/>
      <c r="J167" s="62"/>
      <c r="K167" s="62"/>
      <c r="L167" s="62"/>
    </row>
    <row r="168" s="85" customFormat="true" ht="12.75" hidden="false" customHeight="true" outlineLevel="0" collapsed="false">
      <c r="A168" s="36"/>
      <c r="B168" s="33" t="s">
        <v>139</v>
      </c>
      <c r="C168" s="62" t="s">
        <v>143</v>
      </c>
      <c r="D168" s="62"/>
      <c r="E168" s="62"/>
      <c r="F168" s="62"/>
      <c r="G168" s="62"/>
      <c r="H168" s="62"/>
      <c r="I168" s="62"/>
      <c r="J168" s="62"/>
      <c r="K168" s="62"/>
      <c r="L168" s="62"/>
    </row>
    <row r="169" s="22" customFormat="true" ht="6" hidden="false" customHeight="true" outlineLevel="0" collapsed="false">
      <c r="A169" s="38"/>
      <c r="B169" s="38"/>
      <c r="C169" s="38"/>
      <c r="D169" s="38"/>
      <c r="E169" s="38"/>
      <c r="F169" s="38"/>
      <c r="G169" s="38"/>
      <c r="H169" s="38"/>
      <c r="I169" s="38"/>
      <c r="J169" s="38"/>
      <c r="K169" s="38"/>
      <c r="L169" s="38"/>
    </row>
    <row r="170" s="85" customFormat="true" ht="12" hidden="false" customHeight="false" outlineLevel="0" collapsed="false">
      <c r="A170" s="23" t="s">
        <v>144</v>
      </c>
      <c r="B170" s="87" t="s">
        <v>145</v>
      </c>
      <c r="C170" s="31" t="s">
        <v>126</v>
      </c>
      <c r="D170" s="31"/>
      <c r="E170" s="31"/>
      <c r="F170" s="32"/>
      <c r="G170" s="32"/>
      <c r="H170" s="32"/>
      <c r="I170" s="32"/>
      <c r="J170" s="32"/>
      <c r="K170" s="32"/>
      <c r="L170" s="32"/>
    </row>
    <row r="171" s="85" customFormat="true" ht="36" hidden="false" customHeight="false" outlineLevel="0" collapsed="false">
      <c r="A171" s="81" t="s">
        <v>146</v>
      </c>
      <c r="B171" s="29" t="s">
        <v>147</v>
      </c>
      <c r="C171" s="54" t="n">
        <v>1</v>
      </c>
      <c r="D171" s="54" t="n">
        <v>55.6</v>
      </c>
      <c r="E171" s="31"/>
      <c r="F171" s="32"/>
      <c r="G171" s="32"/>
      <c r="H171" s="78"/>
      <c r="I171" s="54"/>
      <c r="J171" s="54" t="n">
        <f aca="false">D171*C171</f>
        <v>55.6</v>
      </c>
      <c r="K171" s="88" t="s">
        <v>148</v>
      </c>
      <c r="L171" s="35" t="s">
        <v>149</v>
      </c>
    </row>
    <row r="172" s="85" customFormat="true" ht="12.75" hidden="false" customHeight="true" outlineLevel="0" collapsed="false">
      <c r="A172" s="36" t="s">
        <v>25</v>
      </c>
      <c r="B172" s="36"/>
      <c r="C172" s="36"/>
      <c r="D172" s="36"/>
      <c r="E172" s="36"/>
      <c r="F172" s="36"/>
      <c r="G172" s="36"/>
      <c r="H172" s="36"/>
      <c r="I172" s="36"/>
      <c r="J172" s="80" t="n">
        <f aca="false">J171</f>
        <v>55.6</v>
      </c>
      <c r="K172" s="74"/>
      <c r="L172" s="74"/>
    </row>
    <row r="173" s="22" customFormat="true" ht="6" hidden="false" customHeight="true" outlineLevel="0" collapsed="false">
      <c r="A173" s="38"/>
      <c r="B173" s="38"/>
      <c r="C173" s="38"/>
      <c r="D173" s="38"/>
      <c r="E173" s="38"/>
      <c r="F173" s="38"/>
      <c r="G173" s="38"/>
      <c r="H173" s="38"/>
      <c r="I173" s="38"/>
      <c r="J173" s="38"/>
      <c r="K173" s="38"/>
      <c r="L173" s="38"/>
    </row>
    <row r="174" s="85" customFormat="true" ht="36" hidden="false" customHeight="false" outlineLevel="0" collapsed="false">
      <c r="A174" s="81" t="s">
        <v>150</v>
      </c>
      <c r="B174" s="29" t="s">
        <v>151</v>
      </c>
      <c r="C174" s="54" t="n">
        <v>1</v>
      </c>
      <c r="D174" s="54" t="n">
        <f aca="false">31.6+2</f>
        <v>33.6</v>
      </c>
      <c r="E174" s="31"/>
      <c r="F174" s="32"/>
      <c r="G174" s="32"/>
      <c r="H174" s="78"/>
      <c r="I174" s="32"/>
      <c r="J174" s="54" t="n">
        <f aca="false">C174*D174</f>
        <v>33.6</v>
      </c>
      <c r="K174" s="88" t="s">
        <v>148</v>
      </c>
      <c r="L174" s="35" t="s">
        <v>152</v>
      </c>
    </row>
    <row r="175" s="85" customFormat="true" ht="12.75" hidden="false" customHeight="true" outlineLevel="0" collapsed="false">
      <c r="A175" s="36" t="s">
        <v>25</v>
      </c>
      <c r="B175" s="36"/>
      <c r="C175" s="36"/>
      <c r="D175" s="36"/>
      <c r="E175" s="36"/>
      <c r="F175" s="36"/>
      <c r="G175" s="36"/>
      <c r="H175" s="36"/>
      <c r="I175" s="36"/>
      <c r="J175" s="80" t="n">
        <f aca="false">SUM(J174)</f>
        <v>33.6</v>
      </c>
      <c r="K175" s="74"/>
      <c r="L175" s="74"/>
    </row>
    <row r="176" s="85" customFormat="true" ht="6" hidden="false" customHeight="true" outlineLevel="0" collapsed="false">
      <c r="A176" s="28"/>
      <c r="B176" s="28"/>
      <c r="C176" s="28"/>
      <c r="D176" s="28"/>
      <c r="E176" s="28"/>
      <c r="F176" s="28"/>
      <c r="G176" s="28"/>
      <c r="H176" s="28"/>
      <c r="I176" s="28"/>
      <c r="J176" s="28"/>
      <c r="K176" s="28"/>
      <c r="L176" s="28"/>
    </row>
    <row r="177" s="85" customFormat="true" ht="12" hidden="false" customHeight="false" outlineLevel="0" collapsed="false">
      <c r="A177" s="23" t="s">
        <v>153</v>
      </c>
      <c r="B177" s="24" t="s">
        <v>154</v>
      </c>
      <c r="C177" s="31"/>
      <c r="D177" s="31"/>
      <c r="E177" s="31"/>
      <c r="F177" s="32"/>
      <c r="G177" s="32"/>
      <c r="H177" s="32"/>
      <c r="I177" s="32"/>
      <c r="J177" s="32"/>
      <c r="K177" s="32"/>
      <c r="L177" s="32"/>
    </row>
    <row r="178" s="85" customFormat="true" ht="24.75" hidden="false" customHeight="true" outlineLevel="0" collapsed="false">
      <c r="A178" s="81" t="s">
        <v>155</v>
      </c>
      <c r="B178" s="29" t="s">
        <v>156</v>
      </c>
      <c r="C178" s="31" t="n">
        <v>3</v>
      </c>
      <c r="D178" s="31" t="n">
        <v>1.2</v>
      </c>
      <c r="E178" s="31" t="n">
        <v>1.8</v>
      </c>
      <c r="F178" s="32"/>
      <c r="G178" s="32"/>
      <c r="H178" s="78"/>
      <c r="I178" s="55" t="n">
        <f aca="false">D178*E178</f>
        <v>2.16</v>
      </c>
      <c r="J178" s="89" t="n">
        <f aca="false">I178*C178</f>
        <v>6.48</v>
      </c>
      <c r="K178" s="34" t="s">
        <v>129</v>
      </c>
      <c r="L178" s="35" t="s">
        <v>157</v>
      </c>
    </row>
    <row r="179" s="85" customFormat="true" ht="36" hidden="false" customHeight="true" outlineLevel="0" collapsed="false">
      <c r="A179" s="81"/>
      <c r="B179" s="29"/>
      <c r="C179" s="31" t="n">
        <v>1</v>
      </c>
      <c r="D179" s="31" t="n">
        <f aca="false">(0.28*3)+0.1+0.43</f>
        <v>1.37</v>
      </c>
      <c r="E179" s="31" t="n">
        <v>1.8</v>
      </c>
      <c r="F179" s="32"/>
      <c r="G179" s="90"/>
      <c r="H179" s="32"/>
      <c r="I179" s="55" t="n">
        <f aca="false">D179*E179</f>
        <v>2.466</v>
      </c>
      <c r="J179" s="54" t="n">
        <f aca="false">I179*C179</f>
        <v>2.466</v>
      </c>
      <c r="K179" s="34"/>
      <c r="L179" s="35" t="s">
        <v>158</v>
      </c>
    </row>
    <row r="180" s="85" customFormat="true" ht="24" hidden="false" customHeight="false" outlineLevel="0" collapsed="false">
      <c r="A180" s="81"/>
      <c r="B180" s="29"/>
      <c r="C180" s="31" t="n">
        <v>2</v>
      </c>
      <c r="D180" s="31" t="n">
        <v>1.2</v>
      </c>
      <c r="E180" s="31" t="n">
        <v>1.8</v>
      </c>
      <c r="F180" s="32"/>
      <c r="G180" s="90"/>
      <c r="H180" s="32"/>
      <c r="I180" s="55" t="n">
        <f aca="false">D180*E180</f>
        <v>2.16</v>
      </c>
      <c r="J180" s="54" t="n">
        <f aca="false">I180*C180</f>
        <v>4.32</v>
      </c>
      <c r="K180" s="34"/>
      <c r="L180" s="35" t="s">
        <v>159</v>
      </c>
      <c r="M180" s="85" t="s">
        <v>133</v>
      </c>
    </row>
    <row r="181" s="85" customFormat="true" ht="36" hidden="false" customHeight="false" outlineLevel="0" collapsed="false">
      <c r="A181" s="81"/>
      <c r="B181" s="29"/>
      <c r="C181" s="31" t="n">
        <v>1</v>
      </c>
      <c r="D181" s="31" t="n">
        <f aca="false">0.28+0.13+0.43</f>
        <v>0.84</v>
      </c>
      <c r="E181" s="31" t="n">
        <v>1.8</v>
      </c>
      <c r="F181" s="32"/>
      <c r="G181" s="90"/>
      <c r="H181" s="32"/>
      <c r="I181" s="55" t="n">
        <f aca="false">D181*E181</f>
        <v>1.512</v>
      </c>
      <c r="J181" s="54" t="n">
        <f aca="false">I181*C181</f>
        <v>1.512</v>
      </c>
      <c r="K181" s="34"/>
      <c r="L181" s="35" t="s">
        <v>160</v>
      </c>
    </row>
    <row r="182" s="85" customFormat="true" ht="28.5" hidden="false" customHeight="true" outlineLevel="0" collapsed="false">
      <c r="A182" s="81"/>
      <c r="B182" s="29"/>
      <c r="C182" s="31" t="n">
        <v>1</v>
      </c>
      <c r="D182" s="31" t="n">
        <f aca="false">0.7</f>
        <v>0.7</v>
      </c>
      <c r="E182" s="31" t="n">
        <v>1.8</v>
      </c>
      <c r="F182" s="32"/>
      <c r="G182" s="90"/>
      <c r="H182" s="32"/>
      <c r="I182" s="55" t="n">
        <f aca="false">D182*E182</f>
        <v>1.26</v>
      </c>
      <c r="J182" s="54" t="n">
        <f aca="false">I182*C182</f>
        <v>1.26</v>
      </c>
      <c r="K182" s="34"/>
      <c r="L182" s="35" t="s">
        <v>161</v>
      </c>
    </row>
    <row r="183" s="85" customFormat="true" ht="12.75" hidden="false" customHeight="true" outlineLevel="0" collapsed="false">
      <c r="A183" s="36" t="s">
        <v>25</v>
      </c>
      <c r="B183" s="36"/>
      <c r="C183" s="36"/>
      <c r="D183" s="36"/>
      <c r="E183" s="36"/>
      <c r="F183" s="36"/>
      <c r="G183" s="36"/>
      <c r="H183" s="36"/>
      <c r="I183" s="36"/>
      <c r="J183" s="80" t="n">
        <f aca="false">SUM(J178:J182)</f>
        <v>16.038</v>
      </c>
      <c r="K183" s="74"/>
      <c r="L183" s="74"/>
    </row>
    <row r="184" s="85" customFormat="true" ht="6" hidden="false" customHeight="true" outlineLevel="0" collapsed="false">
      <c r="A184" s="23"/>
      <c r="B184" s="23"/>
      <c r="C184" s="23"/>
      <c r="D184" s="23"/>
      <c r="E184" s="23"/>
      <c r="F184" s="23"/>
      <c r="G184" s="23"/>
      <c r="H184" s="23"/>
      <c r="I184" s="23"/>
      <c r="J184" s="23"/>
      <c r="K184" s="23"/>
      <c r="L184" s="23"/>
    </row>
    <row r="185" s="85" customFormat="true" ht="12" hidden="false" customHeight="false" outlineLevel="0" collapsed="false">
      <c r="A185" s="23" t="s">
        <v>162</v>
      </c>
      <c r="B185" s="24" t="s">
        <v>163</v>
      </c>
      <c r="C185" s="31"/>
      <c r="D185" s="31"/>
      <c r="E185" s="31"/>
      <c r="F185" s="32"/>
      <c r="G185" s="32"/>
      <c r="H185" s="32"/>
      <c r="I185" s="32"/>
      <c r="J185" s="32"/>
      <c r="K185" s="32"/>
      <c r="L185" s="32"/>
    </row>
    <row r="186" s="85" customFormat="true" ht="48" hidden="false" customHeight="false" outlineLevel="0" collapsed="false">
      <c r="A186" s="81" t="s">
        <v>164</v>
      </c>
      <c r="B186" s="29" t="s">
        <v>165</v>
      </c>
      <c r="C186" s="54" t="n">
        <v>1</v>
      </c>
      <c r="D186" s="54" t="n">
        <v>3</v>
      </c>
      <c r="E186" s="31"/>
      <c r="F186" s="32"/>
      <c r="G186" s="32"/>
      <c r="H186" s="78"/>
      <c r="I186" s="32"/>
      <c r="J186" s="54" t="n">
        <f aca="false">C186*D186</f>
        <v>3</v>
      </c>
      <c r="K186" s="34" t="s">
        <v>129</v>
      </c>
      <c r="L186" s="79" t="s">
        <v>166</v>
      </c>
      <c r="M186" s="85" t="s">
        <v>133</v>
      </c>
    </row>
    <row r="187" s="85" customFormat="true" ht="12.75" hidden="false" customHeight="true" outlineLevel="0" collapsed="false">
      <c r="A187" s="36" t="s">
        <v>25</v>
      </c>
      <c r="B187" s="36"/>
      <c r="C187" s="36"/>
      <c r="D187" s="36"/>
      <c r="E187" s="36"/>
      <c r="F187" s="36"/>
      <c r="G187" s="36"/>
      <c r="H187" s="36"/>
      <c r="I187" s="36"/>
      <c r="J187" s="80" t="n">
        <f aca="false">SUM(J186)</f>
        <v>3</v>
      </c>
      <c r="K187" s="74"/>
      <c r="L187" s="74"/>
    </row>
    <row r="188" s="85" customFormat="true" ht="6" hidden="false" customHeight="true" outlineLevel="0" collapsed="false">
      <c r="A188" s="28" t="s">
        <v>126</v>
      </c>
      <c r="B188" s="28"/>
      <c r="C188" s="28"/>
      <c r="D188" s="28"/>
      <c r="E188" s="28"/>
      <c r="F188" s="28"/>
      <c r="G188" s="28"/>
      <c r="H188" s="28"/>
      <c r="I188" s="28"/>
      <c r="J188" s="28"/>
      <c r="K188" s="28"/>
      <c r="L188" s="28"/>
    </row>
    <row r="189" s="85" customFormat="true" ht="12" hidden="false" customHeight="true" outlineLevel="0" collapsed="false">
      <c r="A189" s="18" t="n">
        <v>4</v>
      </c>
      <c r="B189" s="19" t="s">
        <v>167</v>
      </c>
      <c r="C189" s="20"/>
      <c r="D189" s="20"/>
      <c r="E189" s="21"/>
      <c r="F189" s="21"/>
      <c r="G189" s="21"/>
      <c r="H189" s="21"/>
      <c r="I189" s="21"/>
      <c r="J189" s="21"/>
      <c r="K189" s="21"/>
      <c r="L189" s="21"/>
    </row>
    <row r="190" s="85" customFormat="true" ht="12" hidden="false" customHeight="false" outlineLevel="0" collapsed="false">
      <c r="A190" s="23" t="s">
        <v>168</v>
      </c>
      <c r="B190" s="24" t="s">
        <v>169</v>
      </c>
      <c r="C190" s="31"/>
      <c r="D190" s="31"/>
      <c r="E190" s="91"/>
      <c r="F190" s="32"/>
      <c r="G190" s="32"/>
      <c r="H190" s="32"/>
      <c r="I190" s="32"/>
      <c r="J190" s="32"/>
      <c r="K190" s="32"/>
      <c r="L190" s="32"/>
    </row>
    <row r="191" s="22" customFormat="true" ht="37.5" hidden="false" customHeight="true" outlineLevel="0" collapsed="false">
      <c r="A191" s="81" t="s">
        <v>170</v>
      </c>
      <c r="B191" s="29" t="s">
        <v>171</v>
      </c>
      <c r="C191" s="54" t="n">
        <v>5</v>
      </c>
      <c r="D191" s="54"/>
      <c r="E191" s="54"/>
      <c r="F191" s="54"/>
      <c r="G191" s="54"/>
      <c r="H191" s="54"/>
      <c r="I191" s="54"/>
      <c r="J191" s="54" t="n">
        <f aca="false">C191</f>
        <v>5</v>
      </c>
      <c r="K191" s="34" t="s">
        <v>129</v>
      </c>
      <c r="L191" s="79" t="s">
        <v>172</v>
      </c>
    </row>
    <row r="192" s="85" customFormat="true" ht="12" hidden="false" customHeight="true" outlineLevel="0" collapsed="false">
      <c r="A192" s="36" t="s">
        <v>25</v>
      </c>
      <c r="B192" s="36"/>
      <c r="C192" s="36"/>
      <c r="D192" s="36"/>
      <c r="E192" s="36"/>
      <c r="F192" s="36"/>
      <c r="G192" s="36"/>
      <c r="H192" s="36"/>
      <c r="I192" s="36"/>
      <c r="J192" s="56" t="n">
        <f aca="false">SUM(J191)</f>
        <v>5</v>
      </c>
      <c r="K192" s="37"/>
      <c r="L192" s="37"/>
    </row>
    <row r="193" s="85" customFormat="true" ht="6" hidden="false" customHeight="true" outlineLevel="0" collapsed="false">
      <c r="A193" s="28" t="s">
        <v>126</v>
      </c>
      <c r="B193" s="28"/>
      <c r="C193" s="28"/>
      <c r="D193" s="28"/>
      <c r="E193" s="28"/>
      <c r="F193" s="28"/>
      <c r="G193" s="28"/>
      <c r="H193" s="28"/>
      <c r="I193" s="28"/>
      <c r="J193" s="28"/>
      <c r="K193" s="28"/>
      <c r="L193" s="28"/>
    </row>
    <row r="194" s="85" customFormat="true" ht="39" hidden="false" customHeight="true" outlineLevel="0" collapsed="false">
      <c r="A194" s="81" t="s">
        <v>173</v>
      </c>
      <c r="B194" s="29" t="s">
        <v>174</v>
      </c>
      <c r="C194" s="54" t="n">
        <f aca="false">2+1+1+1+1+1+1+1</f>
        <v>9</v>
      </c>
      <c r="D194" s="54"/>
      <c r="E194" s="54"/>
      <c r="F194" s="54"/>
      <c r="G194" s="54"/>
      <c r="H194" s="54"/>
      <c r="I194" s="54"/>
      <c r="J194" s="54" t="n">
        <f aca="false">C194</f>
        <v>9</v>
      </c>
      <c r="K194" s="34" t="s">
        <v>129</v>
      </c>
      <c r="L194" s="79" t="s">
        <v>175</v>
      </c>
    </row>
    <row r="195" s="85" customFormat="true" ht="12" hidden="false" customHeight="true" outlineLevel="0" collapsed="false">
      <c r="A195" s="36" t="s">
        <v>25</v>
      </c>
      <c r="B195" s="36"/>
      <c r="C195" s="36"/>
      <c r="D195" s="36"/>
      <c r="E195" s="36"/>
      <c r="F195" s="36"/>
      <c r="G195" s="36"/>
      <c r="H195" s="36"/>
      <c r="I195" s="36"/>
      <c r="J195" s="56" t="n">
        <f aca="false">SUM(J194)</f>
        <v>9</v>
      </c>
      <c r="K195" s="37"/>
      <c r="L195" s="37"/>
    </row>
    <row r="196" s="85" customFormat="true" ht="6" hidden="false" customHeight="true" outlineLevel="0" collapsed="false">
      <c r="A196" s="28" t="s">
        <v>126</v>
      </c>
      <c r="B196" s="28"/>
      <c r="C196" s="28"/>
      <c r="D196" s="28"/>
      <c r="E196" s="28"/>
      <c r="F196" s="28"/>
      <c r="G196" s="28"/>
      <c r="H196" s="28"/>
      <c r="I196" s="28"/>
      <c r="J196" s="28"/>
      <c r="K196" s="28"/>
      <c r="L196" s="28"/>
    </row>
    <row r="197" s="85" customFormat="true" ht="84.75" hidden="false" customHeight="true" outlineLevel="0" collapsed="false">
      <c r="A197" s="81" t="s">
        <v>176</v>
      </c>
      <c r="B197" s="29" t="s">
        <v>177</v>
      </c>
      <c r="C197" s="54" t="n">
        <v>5</v>
      </c>
      <c r="D197" s="54"/>
      <c r="E197" s="54"/>
      <c r="F197" s="54"/>
      <c r="G197" s="54"/>
      <c r="H197" s="54"/>
      <c r="I197" s="54"/>
      <c r="J197" s="54" t="n">
        <f aca="false">C197</f>
        <v>5</v>
      </c>
      <c r="K197" s="34" t="s">
        <v>129</v>
      </c>
      <c r="L197" s="79" t="s">
        <v>172</v>
      </c>
    </row>
    <row r="198" s="85" customFormat="true" ht="12" hidden="false" customHeight="true" outlineLevel="0" collapsed="false">
      <c r="A198" s="36" t="s">
        <v>25</v>
      </c>
      <c r="B198" s="36"/>
      <c r="C198" s="36"/>
      <c r="D198" s="36"/>
      <c r="E198" s="36"/>
      <c r="F198" s="36"/>
      <c r="G198" s="36"/>
      <c r="H198" s="36"/>
      <c r="I198" s="36"/>
      <c r="J198" s="56" t="n">
        <f aca="false">SUM(J197)</f>
        <v>5</v>
      </c>
      <c r="K198" s="37"/>
      <c r="L198" s="37"/>
    </row>
    <row r="199" s="85" customFormat="true" ht="6" hidden="false" customHeight="true" outlineLevel="0" collapsed="false">
      <c r="A199" s="28" t="s">
        <v>126</v>
      </c>
      <c r="B199" s="28"/>
      <c r="C199" s="28"/>
      <c r="D199" s="28"/>
      <c r="E199" s="28"/>
      <c r="F199" s="28"/>
      <c r="G199" s="28"/>
      <c r="H199" s="28"/>
      <c r="I199" s="28"/>
      <c r="J199" s="28"/>
      <c r="K199" s="28"/>
      <c r="L199" s="28"/>
    </row>
    <row r="200" s="85" customFormat="true" ht="84" hidden="false" customHeight="true" outlineLevel="0" collapsed="false">
      <c r="A200" s="81" t="s">
        <v>178</v>
      </c>
      <c r="B200" s="29" t="s">
        <v>179</v>
      </c>
      <c r="C200" s="54" t="n">
        <f aca="false">J194</f>
        <v>9</v>
      </c>
      <c r="D200" s="54"/>
      <c r="E200" s="54"/>
      <c r="F200" s="54"/>
      <c r="G200" s="54"/>
      <c r="H200" s="54"/>
      <c r="I200" s="54"/>
      <c r="J200" s="54" t="n">
        <f aca="false">C200</f>
        <v>9</v>
      </c>
      <c r="K200" s="34" t="s">
        <v>129</v>
      </c>
      <c r="L200" s="79" t="s">
        <v>175</v>
      </c>
    </row>
    <row r="201" s="85" customFormat="true" ht="12" hidden="false" customHeight="true" outlineLevel="0" collapsed="false">
      <c r="A201" s="36" t="s">
        <v>25</v>
      </c>
      <c r="B201" s="36"/>
      <c r="C201" s="36"/>
      <c r="D201" s="36"/>
      <c r="E201" s="36"/>
      <c r="F201" s="36"/>
      <c r="G201" s="36"/>
      <c r="H201" s="36"/>
      <c r="I201" s="36"/>
      <c r="J201" s="56" t="n">
        <f aca="false">SUM(J200)</f>
        <v>9</v>
      </c>
      <c r="K201" s="37"/>
      <c r="L201" s="37"/>
    </row>
    <row r="202" s="85" customFormat="true" ht="6" hidden="false" customHeight="true" outlineLevel="0" collapsed="false">
      <c r="A202" s="28" t="s">
        <v>126</v>
      </c>
      <c r="B202" s="28"/>
      <c r="C202" s="28"/>
      <c r="D202" s="28"/>
      <c r="E202" s="28"/>
      <c r="F202" s="28"/>
      <c r="G202" s="28"/>
      <c r="H202" s="28"/>
      <c r="I202" s="28"/>
      <c r="J202" s="28"/>
      <c r="K202" s="28"/>
      <c r="L202" s="28"/>
    </row>
    <row r="203" s="85" customFormat="true" ht="86.25" hidden="false" customHeight="true" outlineLevel="0" collapsed="false">
      <c r="A203" s="81" t="s">
        <v>180</v>
      </c>
      <c r="B203" s="29" t="s">
        <v>181</v>
      </c>
      <c r="C203" s="54" t="n">
        <v>2</v>
      </c>
      <c r="D203" s="54"/>
      <c r="E203" s="54"/>
      <c r="F203" s="54"/>
      <c r="G203" s="54"/>
      <c r="H203" s="54"/>
      <c r="I203" s="54"/>
      <c r="J203" s="54" t="n">
        <f aca="false">C203</f>
        <v>2</v>
      </c>
      <c r="K203" s="34" t="s">
        <v>129</v>
      </c>
      <c r="L203" s="32" t="s">
        <v>131</v>
      </c>
    </row>
    <row r="204" s="85" customFormat="true" ht="12" hidden="false" customHeight="true" outlineLevel="0" collapsed="false">
      <c r="A204" s="36" t="s">
        <v>25</v>
      </c>
      <c r="B204" s="36"/>
      <c r="C204" s="36"/>
      <c r="D204" s="36"/>
      <c r="E204" s="36"/>
      <c r="F204" s="36"/>
      <c r="G204" s="36"/>
      <c r="H204" s="36"/>
      <c r="I204" s="36"/>
      <c r="J204" s="56" t="n">
        <f aca="false">SUM(J203)</f>
        <v>2</v>
      </c>
      <c r="K204" s="37"/>
      <c r="L204" s="37"/>
    </row>
    <row r="205" s="85" customFormat="true" ht="6" hidden="false" customHeight="true" outlineLevel="0" collapsed="false">
      <c r="A205" s="28" t="s">
        <v>126</v>
      </c>
      <c r="B205" s="28"/>
      <c r="C205" s="28"/>
      <c r="D205" s="28"/>
      <c r="E205" s="28"/>
      <c r="F205" s="28"/>
      <c r="G205" s="28"/>
      <c r="H205" s="28"/>
      <c r="I205" s="28"/>
      <c r="J205" s="28"/>
      <c r="K205" s="28"/>
      <c r="L205" s="28"/>
    </row>
    <row r="206" s="85" customFormat="true" ht="12" hidden="false" customHeight="false" outlineLevel="0" collapsed="false">
      <c r="A206" s="23" t="s">
        <v>182</v>
      </c>
      <c r="B206" s="24" t="s">
        <v>183</v>
      </c>
      <c r="C206" s="31"/>
      <c r="D206" s="31"/>
      <c r="E206" s="31"/>
      <c r="F206" s="32"/>
      <c r="G206" s="32"/>
      <c r="H206" s="32"/>
      <c r="I206" s="32"/>
      <c r="J206" s="32"/>
      <c r="K206" s="32"/>
      <c r="L206" s="32"/>
    </row>
    <row r="207" s="22" customFormat="true" ht="36" hidden="false" customHeight="true" outlineLevel="0" collapsed="false">
      <c r="A207" s="81" t="s">
        <v>184</v>
      </c>
      <c r="B207" s="29" t="s">
        <v>185</v>
      </c>
      <c r="C207" s="54" t="n">
        <v>2</v>
      </c>
      <c r="D207" s="54" t="n">
        <v>0.6</v>
      </c>
      <c r="E207" s="54" t="n">
        <v>1.6</v>
      </c>
      <c r="F207" s="54"/>
      <c r="G207" s="54"/>
      <c r="H207" s="54"/>
      <c r="I207" s="54" t="n">
        <f aca="false">D207*E207</f>
        <v>0.96</v>
      </c>
      <c r="J207" s="54" t="n">
        <f aca="false">I207*C207</f>
        <v>1.92</v>
      </c>
      <c r="K207" s="34" t="s">
        <v>129</v>
      </c>
      <c r="L207" s="79" t="s">
        <v>186</v>
      </c>
    </row>
    <row r="208" s="22" customFormat="true" ht="12.75" hidden="false" customHeight="false" outlineLevel="0" collapsed="false">
      <c r="A208" s="81"/>
      <c r="B208" s="29"/>
      <c r="C208" s="54" t="n">
        <v>4</v>
      </c>
      <c r="D208" s="54" t="n">
        <v>0.6</v>
      </c>
      <c r="E208" s="54" t="n">
        <v>1.6</v>
      </c>
      <c r="F208" s="54"/>
      <c r="G208" s="54"/>
      <c r="H208" s="54"/>
      <c r="I208" s="54" t="n">
        <f aca="false">D208*E208</f>
        <v>0.96</v>
      </c>
      <c r="J208" s="54" t="n">
        <f aca="false">I208*C208</f>
        <v>3.84</v>
      </c>
      <c r="K208" s="34"/>
      <c r="L208" s="79" t="s">
        <v>187</v>
      </c>
    </row>
    <row r="209" s="22" customFormat="true" ht="12.75" hidden="false" customHeight="false" outlineLevel="0" collapsed="false">
      <c r="A209" s="81"/>
      <c r="B209" s="29"/>
      <c r="C209" s="54" t="n">
        <v>5</v>
      </c>
      <c r="D209" s="54" t="n">
        <v>0.6</v>
      </c>
      <c r="E209" s="54" t="n">
        <v>1.6</v>
      </c>
      <c r="F209" s="54"/>
      <c r="G209" s="54"/>
      <c r="H209" s="54"/>
      <c r="I209" s="54" t="n">
        <f aca="false">D209*E209</f>
        <v>0.96</v>
      </c>
      <c r="J209" s="54" t="n">
        <f aca="false">I209*C209</f>
        <v>4.8</v>
      </c>
      <c r="K209" s="34"/>
      <c r="L209" s="79" t="s">
        <v>23</v>
      </c>
    </row>
    <row r="210" s="22" customFormat="true" ht="12.75" hidden="false" customHeight="false" outlineLevel="0" collapsed="false">
      <c r="A210" s="81"/>
      <c r="B210" s="29"/>
      <c r="C210" s="54" t="n">
        <v>5</v>
      </c>
      <c r="D210" s="54" t="n">
        <v>0.6</v>
      </c>
      <c r="E210" s="54" t="n">
        <v>1.6</v>
      </c>
      <c r="F210" s="54"/>
      <c r="G210" s="54"/>
      <c r="H210" s="54"/>
      <c r="I210" s="54" t="n">
        <f aca="false">D210*E210</f>
        <v>0.96</v>
      </c>
      <c r="J210" s="54" t="n">
        <f aca="false">I210*C210</f>
        <v>4.8</v>
      </c>
      <c r="K210" s="34"/>
      <c r="L210" s="79" t="s">
        <v>22</v>
      </c>
    </row>
    <row r="211" s="22" customFormat="true" ht="12.75" hidden="false" customHeight="false" outlineLevel="0" collapsed="false">
      <c r="A211" s="81"/>
      <c r="B211" s="29"/>
      <c r="C211" s="54" t="n">
        <v>1</v>
      </c>
      <c r="D211" s="54" t="n">
        <v>0.6</v>
      </c>
      <c r="E211" s="54" t="n">
        <v>2.1</v>
      </c>
      <c r="F211" s="54"/>
      <c r="G211" s="54"/>
      <c r="H211" s="54"/>
      <c r="I211" s="54" t="n">
        <f aca="false">D211*E211</f>
        <v>1.26</v>
      </c>
      <c r="J211" s="54" t="n">
        <f aca="false">I211*C211</f>
        <v>1.26</v>
      </c>
      <c r="K211" s="34"/>
      <c r="L211" s="79" t="s">
        <v>188</v>
      </c>
    </row>
    <row r="212" s="85" customFormat="true" ht="12.75" hidden="false" customHeight="true" outlineLevel="0" collapsed="false">
      <c r="A212" s="36" t="s">
        <v>25</v>
      </c>
      <c r="B212" s="36"/>
      <c r="C212" s="36"/>
      <c r="D212" s="36"/>
      <c r="E212" s="36"/>
      <c r="F212" s="36"/>
      <c r="G212" s="36"/>
      <c r="H212" s="36"/>
      <c r="I212" s="36"/>
      <c r="J212" s="80" t="n">
        <f aca="false">SUM(J207:J211)</f>
        <v>16.62</v>
      </c>
      <c r="K212" s="74"/>
      <c r="L212" s="74"/>
    </row>
    <row r="213" s="85" customFormat="true" ht="6" hidden="false" customHeight="true" outlineLevel="0" collapsed="false">
      <c r="A213" s="28" t="s">
        <v>126</v>
      </c>
      <c r="B213" s="28"/>
      <c r="C213" s="28"/>
      <c r="D213" s="28"/>
      <c r="E213" s="28"/>
      <c r="F213" s="28"/>
      <c r="G213" s="28"/>
      <c r="H213" s="28"/>
      <c r="I213" s="28"/>
      <c r="J213" s="28"/>
      <c r="K213" s="28"/>
      <c r="L213" s="28"/>
    </row>
    <row r="214" s="22" customFormat="true" ht="36" hidden="false" customHeight="true" outlineLevel="0" collapsed="false">
      <c r="A214" s="81" t="s">
        <v>189</v>
      </c>
      <c r="B214" s="29" t="s">
        <v>190</v>
      </c>
      <c r="C214" s="54" t="n">
        <v>1</v>
      </c>
      <c r="D214" s="54" t="n">
        <v>2</v>
      </c>
      <c r="E214" s="54" t="n">
        <v>2.1</v>
      </c>
      <c r="F214" s="54"/>
      <c r="G214" s="54"/>
      <c r="H214" s="54"/>
      <c r="I214" s="54" t="n">
        <f aca="false">D214*E214</f>
        <v>4.2</v>
      </c>
      <c r="J214" s="54" t="n">
        <f aca="false">I214*C214</f>
        <v>4.2</v>
      </c>
      <c r="K214" s="34" t="s">
        <v>129</v>
      </c>
      <c r="L214" s="79" t="s">
        <v>83</v>
      </c>
      <c r="M214" s="22" t="s">
        <v>191</v>
      </c>
      <c r="N214" s="92"/>
    </row>
    <row r="215" s="22" customFormat="true" ht="12.75" hidden="false" customHeight="false" outlineLevel="0" collapsed="false">
      <c r="A215" s="81"/>
      <c r="B215" s="29"/>
      <c r="C215" s="54" t="n">
        <v>4</v>
      </c>
      <c r="D215" s="54" t="n">
        <v>2.3</v>
      </c>
      <c r="E215" s="54" t="n">
        <v>3</v>
      </c>
      <c r="F215" s="54"/>
      <c r="G215" s="54"/>
      <c r="H215" s="54"/>
      <c r="I215" s="54" t="n">
        <f aca="false">D215*E215</f>
        <v>6.9</v>
      </c>
      <c r="J215" s="54" t="n">
        <f aca="false">I215*C215</f>
        <v>27.6</v>
      </c>
      <c r="K215" s="34"/>
      <c r="L215" s="79" t="s">
        <v>82</v>
      </c>
      <c r="M215" s="22" t="s">
        <v>192</v>
      </c>
      <c r="N215" s="92"/>
    </row>
    <row r="216" s="22" customFormat="true" ht="24" hidden="false" customHeight="false" outlineLevel="0" collapsed="false">
      <c r="A216" s="81"/>
      <c r="B216" s="29"/>
      <c r="C216" s="54" t="n">
        <v>7</v>
      </c>
      <c r="D216" s="54" t="n">
        <v>0.8</v>
      </c>
      <c r="E216" s="54" t="n">
        <v>2.1</v>
      </c>
      <c r="F216" s="54"/>
      <c r="G216" s="54"/>
      <c r="H216" s="54"/>
      <c r="I216" s="54" t="n">
        <f aca="false">D216*E216</f>
        <v>1.68</v>
      </c>
      <c r="J216" s="54" t="n">
        <f aca="false">I216*C216</f>
        <v>11.76</v>
      </c>
      <c r="K216" s="34"/>
      <c r="L216" s="79" t="s">
        <v>80</v>
      </c>
      <c r="M216" s="22" t="s">
        <v>193</v>
      </c>
      <c r="N216" s="92"/>
    </row>
    <row r="217" s="85" customFormat="true" ht="12.75" hidden="false" customHeight="true" outlineLevel="0" collapsed="false">
      <c r="A217" s="36" t="s">
        <v>25</v>
      </c>
      <c r="B217" s="36"/>
      <c r="C217" s="36"/>
      <c r="D217" s="36"/>
      <c r="E217" s="36"/>
      <c r="F217" s="36"/>
      <c r="G217" s="36"/>
      <c r="H217" s="36"/>
      <c r="I217" s="36"/>
      <c r="J217" s="80" t="n">
        <f aca="false">SUM(J214:J216)</f>
        <v>43.56</v>
      </c>
      <c r="K217" s="74"/>
      <c r="L217" s="74"/>
    </row>
    <row r="218" s="85" customFormat="true" ht="6" hidden="false" customHeight="true" outlineLevel="0" collapsed="false">
      <c r="A218" s="28"/>
      <c r="B218" s="28"/>
      <c r="C218" s="28"/>
      <c r="D218" s="28"/>
      <c r="E218" s="28"/>
      <c r="F218" s="28"/>
      <c r="G218" s="28"/>
      <c r="H218" s="28"/>
      <c r="I218" s="28"/>
      <c r="J218" s="28"/>
      <c r="K218" s="28"/>
      <c r="L218" s="28"/>
    </row>
    <row r="219" s="85" customFormat="true" ht="12" hidden="false" customHeight="false" outlineLevel="0" collapsed="false">
      <c r="A219" s="18" t="n">
        <v>5</v>
      </c>
      <c r="B219" s="19" t="s">
        <v>194</v>
      </c>
      <c r="C219" s="93" t="s">
        <v>126</v>
      </c>
      <c r="D219" s="93"/>
      <c r="E219" s="21"/>
      <c r="F219" s="93"/>
      <c r="G219" s="93"/>
      <c r="H219" s="93"/>
      <c r="I219" s="93"/>
      <c r="J219" s="93"/>
      <c r="K219" s="93"/>
      <c r="L219" s="93"/>
    </row>
    <row r="220" s="85" customFormat="true" ht="12" hidden="false" customHeight="false" outlineLevel="0" collapsed="false">
      <c r="A220" s="23" t="s">
        <v>195</v>
      </c>
      <c r="B220" s="24" t="s">
        <v>196</v>
      </c>
      <c r="C220" s="31"/>
      <c r="D220" s="31"/>
      <c r="E220" s="91"/>
      <c r="F220" s="32"/>
      <c r="G220" s="32"/>
      <c r="H220" s="32"/>
      <c r="I220" s="32"/>
      <c r="J220" s="32"/>
      <c r="K220" s="32"/>
      <c r="L220" s="32"/>
    </row>
    <row r="221" s="85" customFormat="true" ht="84" hidden="false" customHeight="false" outlineLevel="0" collapsed="false">
      <c r="A221" s="75" t="s">
        <v>197</v>
      </c>
      <c r="B221" s="76" t="s">
        <v>198</v>
      </c>
      <c r="C221" s="94"/>
      <c r="D221" s="77"/>
      <c r="E221" s="77"/>
      <c r="F221" s="32"/>
      <c r="G221" s="32"/>
      <c r="H221" s="32"/>
      <c r="I221" s="54" t="n">
        <v>1240.3</v>
      </c>
      <c r="J221" s="54" t="n">
        <f aca="false">I221</f>
        <v>1240.3</v>
      </c>
      <c r="K221" s="34" t="s">
        <v>199</v>
      </c>
      <c r="L221" s="79" t="s">
        <v>200</v>
      </c>
    </row>
    <row r="222" s="85" customFormat="true" ht="12.75" hidden="false" customHeight="true" outlineLevel="0" collapsed="false">
      <c r="A222" s="36" t="s">
        <v>25</v>
      </c>
      <c r="B222" s="36"/>
      <c r="C222" s="36"/>
      <c r="D222" s="36"/>
      <c r="E222" s="36"/>
      <c r="F222" s="36"/>
      <c r="G222" s="36"/>
      <c r="H222" s="36"/>
      <c r="I222" s="36"/>
      <c r="J222" s="80" t="n">
        <f aca="false">SUM(J221)</f>
        <v>1240.3</v>
      </c>
      <c r="K222" s="74"/>
      <c r="L222" s="74"/>
    </row>
    <row r="223" s="85" customFormat="true" ht="12" hidden="false" customHeight="true" outlineLevel="0" collapsed="false">
      <c r="A223" s="24" t="s">
        <v>201</v>
      </c>
      <c r="B223" s="24"/>
      <c r="C223" s="24"/>
      <c r="D223" s="24"/>
      <c r="E223" s="24"/>
      <c r="F223" s="24"/>
      <c r="G223" s="24"/>
      <c r="H223" s="24"/>
      <c r="I223" s="24"/>
      <c r="J223" s="24"/>
      <c r="K223" s="24"/>
      <c r="L223" s="24"/>
    </row>
    <row r="224" s="85" customFormat="true" ht="6" hidden="false" customHeight="true" outlineLevel="0" collapsed="false"/>
    <row r="225" s="85" customFormat="true" ht="48" hidden="false" customHeight="false" outlineLevel="0" collapsed="false">
      <c r="A225" s="81" t="s">
        <v>202</v>
      </c>
      <c r="B225" s="29" t="s">
        <v>203</v>
      </c>
      <c r="C225" s="77"/>
      <c r="D225" s="77"/>
      <c r="E225" s="77"/>
      <c r="F225" s="32"/>
      <c r="G225" s="32"/>
      <c r="H225" s="32"/>
      <c r="I225" s="54" t="n">
        <v>1780.18</v>
      </c>
      <c r="J225" s="54" t="n">
        <f aca="false">I225</f>
        <v>1780.18</v>
      </c>
      <c r="K225" s="34" t="s">
        <v>199</v>
      </c>
      <c r="L225" s="79" t="s">
        <v>204</v>
      </c>
    </row>
    <row r="226" s="85" customFormat="true" ht="12.75" hidden="false" customHeight="true" outlineLevel="0" collapsed="false">
      <c r="A226" s="36" t="s">
        <v>25</v>
      </c>
      <c r="B226" s="36"/>
      <c r="C226" s="36"/>
      <c r="D226" s="36"/>
      <c r="E226" s="36"/>
      <c r="F226" s="36"/>
      <c r="G226" s="36"/>
      <c r="H226" s="36"/>
      <c r="I226" s="36"/>
      <c r="J226" s="80" t="n">
        <f aca="false">SUM(J225)</f>
        <v>1780.18</v>
      </c>
      <c r="K226" s="74"/>
      <c r="L226" s="74"/>
    </row>
    <row r="227" s="22" customFormat="true" ht="6" hidden="false" customHeight="true" outlineLevel="0" collapsed="false">
      <c r="A227" s="23"/>
      <c r="B227" s="23"/>
      <c r="C227" s="23"/>
      <c r="D227" s="23"/>
      <c r="E227" s="23"/>
      <c r="F227" s="23"/>
      <c r="G227" s="23"/>
      <c r="H227" s="23"/>
      <c r="I227" s="23"/>
      <c r="J227" s="23"/>
      <c r="K227" s="23"/>
      <c r="L227" s="23"/>
    </row>
    <row r="228" s="22" customFormat="true" ht="12.75" hidden="false" customHeight="false" outlineLevel="0" collapsed="false">
      <c r="A228" s="95" t="n">
        <v>6</v>
      </c>
      <c r="B228" s="19" t="s">
        <v>205</v>
      </c>
      <c r="C228" s="20"/>
      <c r="D228" s="20"/>
      <c r="E228" s="21"/>
      <c r="F228" s="20"/>
      <c r="G228" s="20"/>
      <c r="H228" s="20"/>
      <c r="I228" s="20"/>
      <c r="J228" s="20"/>
      <c r="K228" s="20"/>
      <c r="L228" s="20"/>
    </row>
    <row r="229" s="22" customFormat="true" ht="12.75" hidden="false" customHeight="false" outlineLevel="0" collapsed="false">
      <c r="A229" s="38" t="s">
        <v>206</v>
      </c>
      <c r="B229" s="96" t="s">
        <v>207</v>
      </c>
      <c r="C229" s="97"/>
      <c r="D229" s="97"/>
      <c r="E229" s="97"/>
      <c r="F229" s="78"/>
      <c r="G229" s="78"/>
      <c r="H229" s="78"/>
      <c r="I229" s="78"/>
      <c r="J229" s="78"/>
      <c r="K229" s="78"/>
      <c r="L229" s="78"/>
    </row>
    <row r="230" s="22" customFormat="true" ht="12.75" hidden="false" customHeight="true" outlineLevel="0" collapsed="false">
      <c r="A230" s="81" t="s">
        <v>208</v>
      </c>
      <c r="B230" s="29" t="s">
        <v>209</v>
      </c>
      <c r="C230" s="31" t="n">
        <v>1</v>
      </c>
      <c r="D230" s="31"/>
      <c r="E230" s="31"/>
      <c r="F230" s="32"/>
      <c r="G230" s="32"/>
      <c r="H230" s="32"/>
      <c r="I230" s="64" t="n">
        <v>15.8</v>
      </c>
      <c r="J230" s="67" t="n">
        <f aca="false">I230*C230</f>
        <v>15.8</v>
      </c>
      <c r="K230" s="34" t="s">
        <v>129</v>
      </c>
      <c r="L230" s="32" t="s">
        <v>187</v>
      </c>
    </row>
    <row r="231" s="22" customFormat="true" ht="12.75" hidden="false" customHeight="false" outlineLevel="0" collapsed="false">
      <c r="A231" s="81"/>
      <c r="B231" s="29"/>
      <c r="C231" s="31" t="n">
        <v>1</v>
      </c>
      <c r="D231" s="31"/>
      <c r="E231" s="31"/>
      <c r="F231" s="32"/>
      <c r="G231" s="32"/>
      <c r="H231" s="32"/>
      <c r="I231" s="98" t="n">
        <v>3.52</v>
      </c>
      <c r="J231" s="67" t="n">
        <f aca="false">I231*C231</f>
        <v>3.52</v>
      </c>
      <c r="K231" s="34"/>
      <c r="L231" s="32" t="s">
        <v>210</v>
      </c>
    </row>
    <row r="232" s="22" customFormat="true" ht="12.75" hidden="false" customHeight="false" outlineLevel="0" collapsed="false">
      <c r="A232" s="81"/>
      <c r="B232" s="29"/>
      <c r="C232" s="31" t="n">
        <v>1</v>
      </c>
      <c r="D232" s="31"/>
      <c r="E232" s="31"/>
      <c r="F232" s="32"/>
      <c r="G232" s="32"/>
      <c r="H232" s="32"/>
      <c r="I232" s="98" t="n">
        <v>15.8</v>
      </c>
      <c r="J232" s="67" t="n">
        <f aca="false">I232*C232</f>
        <v>15.8</v>
      </c>
      <c r="K232" s="34"/>
      <c r="L232" s="32" t="s">
        <v>211</v>
      </c>
    </row>
    <row r="233" s="22" customFormat="true" ht="12.75" hidden="false" customHeight="false" outlineLevel="0" collapsed="false">
      <c r="A233" s="81"/>
      <c r="B233" s="29"/>
      <c r="C233" s="31" t="n">
        <v>1</v>
      </c>
      <c r="D233" s="31"/>
      <c r="E233" s="31"/>
      <c r="F233" s="32"/>
      <c r="G233" s="32"/>
      <c r="H233" s="32"/>
      <c r="I233" s="64" t="n">
        <v>2.55</v>
      </c>
      <c r="J233" s="67" t="n">
        <f aca="false">I233*C233</f>
        <v>2.55</v>
      </c>
      <c r="K233" s="34"/>
      <c r="L233" s="32" t="s">
        <v>96</v>
      </c>
    </row>
    <row r="234" s="22" customFormat="true" ht="12.75" hidden="false" customHeight="false" outlineLevel="0" collapsed="false">
      <c r="A234" s="81"/>
      <c r="B234" s="29"/>
      <c r="C234" s="31" t="n">
        <v>1</v>
      </c>
      <c r="D234" s="31"/>
      <c r="E234" s="31"/>
      <c r="F234" s="32"/>
      <c r="G234" s="32"/>
      <c r="H234" s="32"/>
      <c r="I234" s="64" t="n">
        <v>2.55</v>
      </c>
      <c r="J234" s="67" t="n">
        <f aca="false">I234*C234</f>
        <v>2.55</v>
      </c>
      <c r="K234" s="34"/>
      <c r="L234" s="32" t="s">
        <v>131</v>
      </c>
    </row>
    <row r="235" s="22" customFormat="true" ht="12.75" hidden="false" customHeight="false" outlineLevel="0" collapsed="false">
      <c r="A235" s="81"/>
      <c r="B235" s="29"/>
      <c r="C235" s="31" t="n">
        <v>1</v>
      </c>
      <c r="D235" s="31"/>
      <c r="E235" s="31"/>
      <c r="F235" s="32"/>
      <c r="G235" s="32"/>
      <c r="H235" s="32"/>
      <c r="I235" s="64" t="n">
        <v>2.55</v>
      </c>
      <c r="J235" s="67" t="n">
        <f aca="false">I235*C235</f>
        <v>2.55</v>
      </c>
      <c r="K235" s="34"/>
      <c r="L235" s="32" t="s">
        <v>131</v>
      </c>
    </row>
    <row r="236" s="22" customFormat="true" ht="12.75" hidden="false" customHeight="false" outlineLevel="0" collapsed="false">
      <c r="A236" s="81"/>
      <c r="B236" s="29"/>
      <c r="C236" s="31" t="n">
        <v>1</v>
      </c>
      <c r="D236" s="31"/>
      <c r="E236" s="31"/>
      <c r="F236" s="32"/>
      <c r="G236" s="32"/>
      <c r="H236" s="32"/>
      <c r="I236" s="64" t="n">
        <v>4.1</v>
      </c>
      <c r="J236" s="67" t="n">
        <f aca="false">I236*C236</f>
        <v>4.1</v>
      </c>
      <c r="K236" s="34"/>
      <c r="L236" s="32" t="s">
        <v>74</v>
      </c>
    </row>
    <row r="237" s="22" customFormat="true" ht="12.75" hidden="false" customHeight="false" outlineLevel="0" collapsed="false">
      <c r="A237" s="81"/>
      <c r="B237" s="29"/>
      <c r="C237" s="31" t="n">
        <v>1</v>
      </c>
      <c r="D237" s="31"/>
      <c r="E237" s="31"/>
      <c r="F237" s="32"/>
      <c r="G237" s="32"/>
      <c r="H237" s="32"/>
      <c r="I237" s="64" t="n">
        <v>2.55</v>
      </c>
      <c r="J237" s="67" t="n">
        <f aca="false">I237*C237</f>
        <v>2.55</v>
      </c>
      <c r="K237" s="34"/>
      <c r="L237" s="32" t="s">
        <v>212</v>
      </c>
    </row>
    <row r="238" s="22" customFormat="true" ht="12.75" hidden="false" customHeight="false" outlineLevel="0" collapsed="false">
      <c r="A238" s="81"/>
      <c r="B238" s="29"/>
      <c r="C238" s="31" t="n">
        <v>1</v>
      </c>
      <c r="D238" s="31"/>
      <c r="E238" s="31"/>
      <c r="F238" s="32"/>
      <c r="G238" s="32"/>
      <c r="H238" s="32"/>
      <c r="I238" s="64" t="n">
        <v>38.8</v>
      </c>
      <c r="J238" s="67" t="n">
        <f aca="false">I238*C238</f>
        <v>38.8</v>
      </c>
      <c r="K238" s="34"/>
      <c r="L238" s="32" t="s">
        <v>213</v>
      </c>
    </row>
    <row r="239" s="85" customFormat="true" ht="12" hidden="false" customHeight="true" outlineLevel="0" collapsed="false">
      <c r="A239" s="36" t="s">
        <v>25</v>
      </c>
      <c r="B239" s="36"/>
      <c r="C239" s="36"/>
      <c r="D239" s="36"/>
      <c r="E239" s="36"/>
      <c r="F239" s="36"/>
      <c r="G239" s="36"/>
      <c r="H239" s="36"/>
      <c r="I239" s="36"/>
      <c r="J239" s="56" t="n">
        <f aca="false">SUM(J230:J238)</f>
        <v>88.22</v>
      </c>
      <c r="K239" s="37"/>
      <c r="L239" s="37"/>
    </row>
    <row r="240" s="22" customFormat="true" ht="6" hidden="false" customHeight="true" outlineLevel="0" collapsed="false">
      <c r="A240" s="23"/>
      <c r="B240" s="23"/>
      <c r="C240" s="23"/>
      <c r="D240" s="23"/>
      <c r="E240" s="23"/>
      <c r="F240" s="23"/>
      <c r="G240" s="23"/>
      <c r="H240" s="23"/>
      <c r="I240" s="23"/>
      <c r="J240" s="23"/>
      <c r="K240" s="23"/>
      <c r="L240" s="23"/>
    </row>
    <row r="241" s="22" customFormat="true" ht="12.75" hidden="false" customHeight="true" outlineLevel="0" collapsed="false">
      <c r="A241" s="28" t="s">
        <v>214</v>
      </c>
      <c r="B241" s="29" t="s">
        <v>215</v>
      </c>
      <c r="C241" s="31" t="n">
        <v>1</v>
      </c>
      <c r="D241" s="31"/>
      <c r="E241" s="31"/>
      <c r="F241" s="32"/>
      <c r="G241" s="32"/>
      <c r="H241" s="32"/>
      <c r="I241" s="64" t="n">
        <v>15.8</v>
      </c>
      <c r="J241" s="67" t="n">
        <f aca="false">I241*C241</f>
        <v>15.8</v>
      </c>
      <c r="K241" s="34" t="s">
        <v>129</v>
      </c>
      <c r="L241" s="32" t="s">
        <v>187</v>
      </c>
    </row>
    <row r="242" s="22" customFormat="true" ht="12.75" hidden="false" customHeight="false" outlineLevel="0" collapsed="false">
      <c r="A242" s="28"/>
      <c r="B242" s="29"/>
      <c r="C242" s="31" t="n">
        <v>1</v>
      </c>
      <c r="D242" s="31"/>
      <c r="E242" s="31"/>
      <c r="F242" s="32"/>
      <c r="G242" s="32"/>
      <c r="H242" s="32"/>
      <c r="I242" s="98" t="n">
        <v>3.52</v>
      </c>
      <c r="J242" s="67" t="n">
        <f aca="false">I242*C242</f>
        <v>3.52</v>
      </c>
      <c r="K242" s="34"/>
      <c r="L242" s="32" t="s">
        <v>210</v>
      </c>
    </row>
    <row r="243" s="22" customFormat="true" ht="12.75" hidden="false" customHeight="false" outlineLevel="0" collapsed="false">
      <c r="A243" s="28"/>
      <c r="B243" s="29"/>
      <c r="C243" s="31" t="n">
        <v>1</v>
      </c>
      <c r="D243" s="31"/>
      <c r="E243" s="31"/>
      <c r="F243" s="32"/>
      <c r="G243" s="32"/>
      <c r="H243" s="32"/>
      <c r="I243" s="98" t="n">
        <v>15.8</v>
      </c>
      <c r="J243" s="67" t="n">
        <f aca="false">I243*C243</f>
        <v>15.8</v>
      </c>
      <c r="K243" s="34"/>
      <c r="L243" s="32" t="s">
        <v>211</v>
      </c>
    </row>
    <row r="244" s="22" customFormat="true" ht="12.75" hidden="false" customHeight="false" outlineLevel="0" collapsed="false">
      <c r="A244" s="28"/>
      <c r="B244" s="29"/>
      <c r="C244" s="31" t="n">
        <v>1</v>
      </c>
      <c r="D244" s="31"/>
      <c r="E244" s="31"/>
      <c r="F244" s="32"/>
      <c r="G244" s="32"/>
      <c r="H244" s="32"/>
      <c r="I244" s="64" t="n">
        <v>2.55</v>
      </c>
      <c r="J244" s="67" t="n">
        <f aca="false">I244*C244</f>
        <v>2.55</v>
      </c>
      <c r="K244" s="34"/>
      <c r="L244" s="32" t="s">
        <v>96</v>
      </c>
    </row>
    <row r="245" s="22" customFormat="true" ht="12.75" hidden="false" customHeight="false" outlineLevel="0" collapsed="false">
      <c r="A245" s="28"/>
      <c r="B245" s="29"/>
      <c r="C245" s="31" t="n">
        <v>1</v>
      </c>
      <c r="D245" s="31"/>
      <c r="E245" s="31"/>
      <c r="F245" s="32"/>
      <c r="G245" s="32"/>
      <c r="H245" s="32"/>
      <c r="I245" s="64" t="n">
        <v>2.55</v>
      </c>
      <c r="J245" s="67" t="n">
        <f aca="false">I245*C245</f>
        <v>2.55</v>
      </c>
      <c r="K245" s="34"/>
      <c r="L245" s="32" t="s">
        <v>131</v>
      </c>
    </row>
    <row r="246" s="22" customFormat="true" ht="12.75" hidden="false" customHeight="false" outlineLevel="0" collapsed="false">
      <c r="A246" s="28"/>
      <c r="B246" s="29"/>
      <c r="C246" s="31" t="n">
        <v>1</v>
      </c>
      <c r="D246" s="31"/>
      <c r="E246" s="31"/>
      <c r="F246" s="32"/>
      <c r="G246" s="32"/>
      <c r="H246" s="32"/>
      <c r="I246" s="64" t="n">
        <v>2.55</v>
      </c>
      <c r="J246" s="67" t="n">
        <f aca="false">I246*C246</f>
        <v>2.55</v>
      </c>
      <c r="K246" s="34"/>
      <c r="L246" s="32" t="s">
        <v>131</v>
      </c>
    </row>
    <row r="247" s="22" customFormat="true" ht="12.75" hidden="false" customHeight="false" outlineLevel="0" collapsed="false">
      <c r="A247" s="28"/>
      <c r="B247" s="29"/>
      <c r="C247" s="31" t="n">
        <v>1</v>
      </c>
      <c r="D247" s="31"/>
      <c r="E247" s="31"/>
      <c r="F247" s="32"/>
      <c r="G247" s="32"/>
      <c r="H247" s="32"/>
      <c r="I247" s="64" t="n">
        <v>4.1</v>
      </c>
      <c r="J247" s="67" t="n">
        <f aca="false">I247*C247</f>
        <v>4.1</v>
      </c>
      <c r="K247" s="34"/>
      <c r="L247" s="32" t="s">
        <v>74</v>
      </c>
    </row>
    <row r="248" s="22" customFormat="true" ht="12.75" hidden="false" customHeight="false" outlineLevel="0" collapsed="false">
      <c r="A248" s="28"/>
      <c r="B248" s="29"/>
      <c r="C248" s="31" t="n">
        <v>1</v>
      </c>
      <c r="D248" s="31"/>
      <c r="E248" s="31"/>
      <c r="F248" s="32"/>
      <c r="G248" s="32"/>
      <c r="H248" s="32"/>
      <c r="I248" s="64" t="n">
        <v>2.55</v>
      </c>
      <c r="J248" s="67" t="n">
        <f aca="false">I248*C248</f>
        <v>2.55</v>
      </c>
      <c r="K248" s="34"/>
      <c r="L248" s="32" t="s">
        <v>212</v>
      </c>
    </row>
    <row r="249" s="22" customFormat="true" ht="12.75" hidden="false" customHeight="false" outlineLevel="0" collapsed="false">
      <c r="A249" s="28"/>
      <c r="B249" s="29"/>
      <c r="C249" s="31" t="n">
        <v>1</v>
      </c>
      <c r="D249" s="31"/>
      <c r="E249" s="31"/>
      <c r="F249" s="32"/>
      <c r="G249" s="32"/>
      <c r="H249" s="32"/>
      <c r="I249" s="64" t="n">
        <v>38.8</v>
      </c>
      <c r="J249" s="67" t="n">
        <f aca="false">I249*C249</f>
        <v>38.8</v>
      </c>
      <c r="K249" s="34"/>
      <c r="L249" s="32" t="s">
        <v>213</v>
      </c>
    </row>
    <row r="250" s="22" customFormat="true" ht="12.75" hidden="false" customHeight="true" outlineLevel="0" collapsed="false">
      <c r="A250" s="36" t="s">
        <v>25</v>
      </c>
      <c r="B250" s="36"/>
      <c r="C250" s="36"/>
      <c r="D250" s="36"/>
      <c r="E250" s="36"/>
      <c r="F250" s="36"/>
      <c r="G250" s="36"/>
      <c r="H250" s="36"/>
      <c r="I250" s="36"/>
      <c r="J250" s="80" t="n">
        <f aca="false">SUM(J241:J249)</f>
        <v>88.22</v>
      </c>
      <c r="K250" s="74"/>
      <c r="L250" s="74"/>
    </row>
    <row r="251" s="22" customFormat="true" ht="6" hidden="false" customHeight="true" outlineLevel="0" collapsed="false">
      <c r="A251" s="23"/>
      <c r="B251" s="23"/>
      <c r="C251" s="23"/>
      <c r="D251" s="23"/>
      <c r="E251" s="23"/>
      <c r="F251" s="23"/>
      <c r="G251" s="23"/>
      <c r="H251" s="23"/>
      <c r="I251" s="23"/>
      <c r="J251" s="23"/>
      <c r="K251" s="23"/>
      <c r="L251" s="23"/>
    </row>
    <row r="252" s="85" customFormat="true" ht="12" hidden="false" customHeight="false" outlineLevel="0" collapsed="false">
      <c r="A252" s="18" t="n">
        <v>7</v>
      </c>
      <c r="B252" s="19" t="s">
        <v>216</v>
      </c>
      <c r="C252" s="93" t="s">
        <v>126</v>
      </c>
      <c r="D252" s="93"/>
      <c r="E252" s="21"/>
      <c r="F252" s="93"/>
      <c r="G252" s="93"/>
      <c r="H252" s="93"/>
      <c r="I252" s="93"/>
      <c r="J252" s="93"/>
      <c r="K252" s="93"/>
      <c r="L252" s="93"/>
    </row>
    <row r="253" s="22" customFormat="true" ht="12.75" hidden="false" customHeight="false" outlineLevel="0" collapsed="false">
      <c r="A253" s="23" t="s">
        <v>217</v>
      </c>
      <c r="B253" s="24" t="s">
        <v>218</v>
      </c>
      <c r="C253" s="31" t="s">
        <v>126</v>
      </c>
      <c r="D253" s="31"/>
      <c r="E253" s="91"/>
      <c r="F253" s="78"/>
      <c r="G253" s="78"/>
      <c r="H253" s="78"/>
      <c r="I253" s="78"/>
      <c r="J253" s="78"/>
      <c r="K253" s="78"/>
      <c r="L253" s="78"/>
    </row>
    <row r="254" s="85" customFormat="true" ht="36" hidden="false" customHeight="true" outlineLevel="0" collapsed="false">
      <c r="A254" s="28" t="s">
        <v>219</v>
      </c>
      <c r="B254" s="29" t="s">
        <v>220</v>
      </c>
      <c r="C254" s="54" t="n">
        <v>1</v>
      </c>
      <c r="D254" s="54" t="n">
        <f aca="false">(3.37*2)+1.4+0.7</f>
        <v>8.84</v>
      </c>
      <c r="E254" s="54" t="n">
        <v>2.85</v>
      </c>
      <c r="F254" s="54"/>
      <c r="G254" s="48"/>
      <c r="H254" s="54"/>
      <c r="I254" s="54" t="n">
        <f aca="false">D254*E254</f>
        <v>25.194</v>
      </c>
      <c r="J254" s="54" t="n">
        <f aca="false">I254*C254</f>
        <v>25.194</v>
      </c>
      <c r="K254" s="69" t="s">
        <v>129</v>
      </c>
      <c r="L254" s="86" t="s">
        <v>130</v>
      </c>
    </row>
    <row r="255" s="85" customFormat="true" ht="12" hidden="false" customHeight="false" outlineLevel="0" collapsed="false">
      <c r="A255" s="28"/>
      <c r="B255" s="29"/>
      <c r="C255" s="54" t="n">
        <v>1</v>
      </c>
      <c r="D255" s="54" t="n">
        <f aca="false">(1.49*2)+(2*1.7)</f>
        <v>6.38</v>
      </c>
      <c r="E255" s="54" t="n">
        <v>2.85</v>
      </c>
      <c r="F255" s="54"/>
      <c r="G255" s="54" t="n">
        <f aca="false">(0.8*2.1)+(0.75*0.9)</f>
        <v>2.355</v>
      </c>
      <c r="H255" s="54"/>
      <c r="I255" s="54" t="n">
        <f aca="false">(D255*E255)-G255</f>
        <v>15.828</v>
      </c>
      <c r="J255" s="54" t="n">
        <f aca="false">I255*C255</f>
        <v>15.828</v>
      </c>
      <c r="K255" s="69"/>
      <c r="L255" s="86" t="s">
        <v>131</v>
      </c>
    </row>
    <row r="256" s="85" customFormat="true" ht="12" hidden="false" customHeight="false" outlineLevel="0" collapsed="false">
      <c r="A256" s="28"/>
      <c r="B256" s="29"/>
      <c r="C256" s="54" t="n">
        <v>1</v>
      </c>
      <c r="D256" s="54" t="n">
        <v>3.5</v>
      </c>
      <c r="E256" s="54" t="n">
        <v>2.85</v>
      </c>
      <c r="F256" s="54"/>
      <c r="G256" s="54" t="n">
        <f aca="false">0.8*2.1</f>
        <v>1.68</v>
      </c>
      <c r="H256" s="54"/>
      <c r="I256" s="54" t="n">
        <f aca="false">(D256*E256)-G256</f>
        <v>8.295</v>
      </c>
      <c r="J256" s="54" t="n">
        <f aca="false">I256*C256</f>
        <v>8.295</v>
      </c>
      <c r="K256" s="69"/>
      <c r="L256" s="86" t="s">
        <v>132</v>
      </c>
    </row>
    <row r="257" s="85" customFormat="true" ht="12" hidden="false" customHeight="false" outlineLevel="0" collapsed="false">
      <c r="A257" s="28"/>
      <c r="B257" s="29"/>
      <c r="C257" s="54" t="n">
        <v>1</v>
      </c>
      <c r="D257" s="48" t="n">
        <v>0.55</v>
      </c>
      <c r="E257" s="54" t="n">
        <v>1.8</v>
      </c>
      <c r="F257" s="54"/>
      <c r="G257" s="54"/>
      <c r="H257" s="54"/>
      <c r="I257" s="54" t="n">
        <f aca="false">D257*E257</f>
        <v>0.99</v>
      </c>
      <c r="J257" s="54" t="n">
        <f aca="false">I257*C257</f>
        <v>0.99</v>
      </c>
      <c r="K257" s="69"/>
      <c r="L257" s="86" t="s">
        <v>134</v>
      </c>
    </row>
    <row r="258" s="85" customFormat="true" ht="12" hidden="false" customHeight="false" outlineLevel="0" collapsed="false">
      <c r="A258" s="28"/>
      <c r="B258" s="29"/>
      <c r="C258" s="54" t="n">
        <v>1</v>
      </c>
      <c r="D258" s="54" t="n">
        <f aca="false">2.35+1.5</f>
        <v>3.85</v>
      </c>
      <c r="E258" s="54" t="n">
        <v>2.85</v>
      </c>
      <c r="F258" s="54"/>
      <c r="G258" s="54" t="n">
        <f aca="false">(0.8*2.1*2)</f>
        <v>3.36</v>
      </c>
      <c r="H258" s="54"/>
      <c r="I258" s="54" t="n">
        <f aca="false">(D258*E258)-G258</f>
        <v>7.6125</v>
      </c>
      <c r="J258" s="54" t="n">
        <f aca="false">I258*C258</f>
        <v>7.6125</v>
      </c>
      <c r="K258" s="69"/>
      <c r="L258" s="86" t="s">
        <v>135</v>
      </c>
    </row>
    <row r="259" s="85" customFormat="true" ht="12" hidden="false" customHeight="false" outlineLevel="0" collapsed="false">
      <c r="A259" s="28"/>
      <c r="B259" s="29"/>
      <c r="C259" s="54" t="n">
        <v>1</v>
      </c>
      <c r="D259" s="54" t="n">
        <f aca="false">(3.37*2)+1.4+0.7</f>
        <v>8.84</v>
      </c>
      <c r="E259" s="54" t="n">
        <v>2.85</v>
      </c>
      <c r="F259" s="54"/>
      <c r="G259" s="54"/>
      <c r="H259" s="54"/>
      <c r="I259" s="54" t="n">
        <f aca="false">D259*E259</f>
        <v>25.194</v>
      </c>
      <c r="J259" s="54" t="n">
        <f aca="false">I259*C259</f>
        <v>25.194</v>
      </c>
      <c r="K259" s="69"/>
      <c r="L259" s="86" t="s">
        <v>131</v>
      </c>
    </row>
    <row r="260" s="85" customFormat="true" ht="12.75" hidden="false" customHeight="false" outlineLevel="0" collapsed="false">
      <c r="A260" s="28"/>
      <c r="B260" s="29"/>
      <c r="C260" s="99" t="n">
        <v>2</v>
      </c>
      <c r="D260" s="100"/>
      <c r="E260" s="100"/>
      <c r="F260" s="32"/>
      <c r="G260" s="32"/>
      <c r="H260" s="32"/>
      <c r="I260" s="32" t="n">
        <v>94.74</v>
      </c>
      <c r="J260" s="55" t="n">
        <f aca="false">I260*C260</f>
        <v>189.48</v>
      </c>
      <c r="K260" s="37" t="s">
        <v>221</v>
      </c>
      <c r="L260" s="32" t="s">
        <v>222</v>
      </c>
    </row>
    <row r="261" s="85" customFormat="true" ht="12.75" hidden="false" customHeight="false" outlineLevel="0" collapsed="false">
      <c r="A261" s="28"/>
      <c r="B261" s="29"/>
      <c r="C261" s="99" t="n">
        <v>1</v>
      </c>
      <c r="D261" s="100"/>
      <c r="E261" s="100"/>
      <c r="F261" s="32"/>
      <c r="G261" s="32"/>
      <c r="H261" s="32"/>
      <c r="I261" s="32" t="n">
        <v>50.94</v>
      </c>
      <c r="J261" s="55" t="n">
        <f aca="false">I261*C261</f>
        <v>50.94</v>
      </c>
      <c r="K261" s="37" t="s">
        <v>223</v>
      </c>
      <c r="L261" s="32" t="s">
        <v>224</v>
      </c>
    </row>
    <row r="262" s="85" customFormat="true" ht="24" hidden="false" customHeight="false" outlineLevel="0" collapsed="false">
      <c r="A262" s="28"/>
      <c r="B262" s="29"/>
      <c r="C262" s="99" t="n">
        <v>1</v>
      </c>
      <c r="D262" s="100"/>
      <c r="E262" s="100"/>
      <c r="F262" s="32"/>
      <c r="G262" s="32"/>
      <c r="H262" s="32"/>
      <c r="I262" s="32" t="n">
        <v>68.88</v>
      </c>
      <c r="J262" s="55" t="n">
        <f aca="false">I262*C262</f>
        <v>68.88</v>
      </c>
      <c r="K262" s="34" t="s">
        <v>225</v>
      </c>
      <c r="L262" s="32" t="s">
        <v>226</v>
      </c>
    </row>
    <row r="263" s="22" customFormat="true" ht="12.75" hidden="false" customHeight="true" outlineLevel="0" collapsed="false">
      <c r="A263" s="36" t="s">
        <v>25</v>
      </c>
      <c r="B263" s="36"/>
      <c r="C263" s="36"/>
      <c r="D263" s="36"/>
      <c r="E263" s="36"/>
      <c r="F263" s="36"/>
      <c r="G263" s="36"/>
      <c r="H263" s="36"/>
      <c r="I263" s="36"/>
      <c r="J263" s="80" t="n">
        <f aca="false">SUM(J254:J262)</f>
        <v>392.4135</v>
      </c>
      <c r="K263" s="74"/>
      <c r="L263" s="74"/>
    </row>
    <row r="264" s="102" customFormat="true" ht="6" hidden="false" customHeight="true" outlineLevel="0" collapsed="false">
      <c r="A264" s="101"/>
      <c r="B264" s="101"/>
      <c r="C264" s="101"/>
      <c r="D264" s="101"/>
      <c r="E264" s="101"/>
      <c r="F264" s="101"/>
      <c r="G264" s="101"/>
      <c r="H264" s="101"/>
      <c r="I264" s="101"/>
      <c r="J264" s="101"/>
      <c r="K264" s="101"/>
      <c r="L264" s="101"/>
      <c r="M264" s="101"/>
      <c r="N264" s="101"/>
      <c r="O264" s="101"/>
      <c r="P264" s="101"/>
      <c r="Q264" s="101"/>
      <c r="R264" s="101"/>
      <c r="S264" s="101"/>
      <c r="T264" s="101"/>
      <c r="U264" s="101"/>
      <c r="V264" s="101"/>
      <c r="W264" s="101"/>
      <c r="X264" s="101"/>
      <c r="Y264" s="101"/>
      <c r="Z264" s="101"/>
      <c r="AA264" s="101"/>
      <c r="AB264" s="101"/>
      <c r="AC264" s="101"/>
      <c r="AD264" s="101"/>
      <c r="AE264" s="101"/>
      <c r="AF264" s="101"/>
      <c r="AG264" s="101"/>
      <c r="AH264" s="101"/>
      <c r="AI264" s="101"/>
      <c r="AJ264" s="101"/>
      <c r="AK264" s="101"/>
      <c r="AL264" s="101"/>
      <c r="AM264" s="101"/>
      <c r="AN264" s="101"/>
      <c r="AO264" s="101"/>
      <c r="AP264" s="101"/>
      <c r="AQ264" s="101"/>
      <c r="AR264" s="101"/>
      <c r="AS264" s="101"/>
      <c r="AT264" s="101"/>
      <c r="AU264" s="101"/>
      <c r="AV264" s="101"/>
      <c r="AW264" s="101"/>
      <c r="AX264" s="101"/>
      <c r="AY264" s="101"/>
      <c r="AZ264" s="101"/>
      <c r="BA264" s="101"/>
      <c r="BB264" s="101"/>
      <c r="BC264" s="101"/>
      <c r="BD264" s="101"/>
      <c r="BE264" s="101"/>
      <c r="BF264" s="101"/>
      <c r="BG264" s="101"/>
      <c r="BH264" s="101"/>
      <c r="BI264" s="101"/>
      <c r="BJ264" s="101"/>
      <c r="BK264" s="101"/>
      <c r="BL264" s="101"/>
      <c r="BM264" s="101"/>
      <c r="BN264" s="101"/>
      <c r="BO264" s="101"/>
      <c r="BP264" s="101"/>
      <c r="BQ264" s="101"/>
      <c r="BR264" s="101"/>
      <c r="BS264" s="101"/>
      <c r="BT264" s="101"/>
      <c r="BU264" s="101"/>
      <c r="BV264" s="101"/>
      <c r="BW264" s="101"/>
      <c r="BX264" s="101"/>
      <c r="BY264" s="101"/>
      <c r="BZ264" s="101"/>
      <c r="CA264" s="101"/>
      <c r="CB264" s="101"/>
      <c r="CC264" s="101"/>
      <c r="CD264" s="101"/>
      <c r="CE264" s="101"/>
      <c r="CF264" s="101"/>
      <c r="CG264" s="101"/>
      <c r="CH264" s="101"/>
      <c r="CI264" s="101"/>
      <c r="CJ264" s="101"/>
      <c r="CK264" s="101"/>
      <c r="CL264" s="101"/>
      <c r="CM264" s="101"/>
      <c r="CN264" s="101"/>
      <c r="CO264" s="101"/>
      <c r="CP264" s="101"/>
      <c r="CQ264" s="101"/>
      <c r="CR264" s="101"/>
      <c r="CS264" s="101"/>
      <c r="CT264" s="101"/>
      <c r="CU264" s="101"/>
      <c r="CV264" s="101"/>
      <c r="CW264" s="101"/>
      <c r="CX264" s="101"/>
      <c r="CY264" s="101"/>
      <c r="CZ264" s="101"/>
      <c r="DA264" s="101"/>
      <c r="DB264" s="101"/>
      <c r="DC264" s="101"/>
      <c r="DD264" s="101"/>
      <c r="DE264" s="101"/>
      <c r="DF264" s="101"/>
      <c r="DG264" s="101"/>
      <c r="DH264" s="101"/>
      <c r="DI264" s="101"/>
      <c r="DJ264" s="101"/>
      <c r="DK264" s="101"/>
      <c r="DL264" s="101"/>
      <c r="DM264" s="101"/>
      <c r="DN264" s="101"/>
      <c r="DO264" s="101"/>
      <c r="DP264" s="101"/>
      <c r="DQ264" s="101"/>
      <c r="DR264" s="101"/>
      <c r="DS264" s="101"/>
      <c r="DT264" s="101"/>
      <c r="DU264" s="101"/>
      <c r="DV264" s="101"/>
      <c r="DW264" s="101"/>
      <c r="DX264" s="101"/>
      <c r="DY264" s="101"/>
      <c r="DZ264" s="101"/>
      <c r="EA264" s="101"/>
      <c r="EB264" s="101"/>
      <c r="EC264" s="101"/>
      <c r="ED264" s="101"/>
      <c r="EE264" s="101"/>
      <c r="EF264" s="101"/>
      <c r="EG264" s="101"/>
      <c r="EH264" s="101"/>
      <c r="EI264" s="101"/>
      <c r="EJ264" s="101"/>
      <c r="EK264" s="101"/>
      <c r="EL264" s="101"/>
      <c r="EM264" s="101"/>
      <c r="EN264" s="101"/>
      <c r="EO264" s="101"/>
      <c r="EP264" s="101"/>
      <c r="EQ264" s="101"/>
      <c r="ER264" s="101"/>
      <c r="ES264" s="101"/>
      <c r="ET264" s="101"/>
      <c r="EU264" s="101"/>
      <c r="EV264" s="101"/>
      <c r="EW264" s="101"/>
      <c r="EX264" s="101"/>
      <c r="EY264" s="101"/>
      <c r="EZ264" s="101"/>
      <c r="FA264" s="101"/>
      <c r="FB264" s="101"/>
      <c r="FC264" s="101"/>
      <c r="FD264" s="101"/>
      <c r="FE264" s="101"/>
      <c r="FF264" s="101"/>
      <c r="FG264" s="101"/>
      <c r="FH264" s="101"/>
      <c r="FI264" s="101"/>
      <c r="FJ264" s="101"/>
      <c r="FK264" s="101"/>
      <c r="FL264" s="101"/>
      <c r="FM264" s="101"/>
      <c r="FN264" s="101"/>
      <c r="FO264" s="101"/>
      <c r="FP264" s="101"/>
      <c r="FQ264" s="101"/>
      <c r="FR264" s="101"/>
      <c r="FS264" s="101"/>
      <c r="FT264" s="101"/>
      <c r="FU264" s="101"/>
      <c r="FV264" s="101"/>
      <c r="FW264" s="101"/>
      <c r="FX264" s="101"/>
      <c r="FY264" s="101"/>
      <c r="FZ264" s="101"/>
      <c r="GA264" s="101"/>
      <c r="GB264" s="101"/>
      <c r="GC264" s="101"/>
      <c r="GD264" s="101"/>
      <c r="GE264" s="101"/>
      <c r="GF264" s="101"/>
      <c r="GG264" s="101"/>
      <c r="GH264" s="101"/>
      <c r="GI264" s="101"/>
      <c r="GJ264" s="101"/>
      <c r="GK264" s="101"/>
      <c r="GL264" s="101"/>
      <c r="GM264" s="101"/>
      <c r="GN264" s="101"/>
      <c r="GO264" s="101"/>
      <c r="GP264" s="101"/>
      <c r="GQ264" s="101"/>
      <c r="GR264" s="101"/>
      <c r="GS264" s="101"/>
      <c r="GT264" s="101"/>
      <c r="GU264" s="101"/>
      <c r="GV264" s="101"/>
      <c r="GW264" s="101"/>
      <c r="GX264" s="101"/>
      <c r="GY264" s="101"/>
      <c r="GZ264" s="101"/>
      <c r="HA264" s="101"/>
      <c r="HB264" s="101"/>
      <c r="HC264" s="101"/>
      <c r="HD264" s="101"/>
      <c r="HE264" s="101"/>
      <c r="HF264" s="101"/>
      <c r="HG264" s="101"/>
      <c r="HH264" s="101"/>
      <c r="HI264" s="101"/>
      <c r="HJ264" s="101"/>
      <c r="HK264" s="101"/>
      <c r="HL264" s="101"/>
      <c r="HM264" s="101"/>
      <c r="HN264" s="101"/>
      <c r="HO264" s="101"/>
      <c r="HP264" s="101"/>
      <c r="HQ264" s="101"/>
      <c r="HR264" s="101"/>
      <c r="HS264" s="101"/>
      <c r="HT264" s="101"/>
      <c r="HU264" s="101"/>
      <c r="HV264" s="101"/>
      <c r="HW264" s="101"/>
      <c r="HX264" s="101"/>
      <c r="HY264" s="101"/>
      <c r="HZ264" s="101"/>
      <c r="IA264" s="101"/>
      <c r="IB264" s="101"/>
      <c r="IC264" s="101"/>
      <c r="ID264" s="101"/>
      <c r="IE264" s="101"/>
      <c r="IF264" s="101"/>
      <c r="IG264" s="101"/>
      <c r="IH264" s="101"/>
      <c r="II264" s="101"/>
      <c r="IJ264" s="101"/>
      <c r="IK264" s="101"/>
      <c r="IL264" s="101"/>
      <c r="IM264" s="101"/>
      <c r="IN264" s="101"/>
      <c r="IO264" s="101"/>
      <c r="IP264" s="101"/>
      <c r="IQ264" s="101"/>
      <c r="IR264" s="101"/>
      <c r="IS264" s="101"/>
      <c r="IT264" s="101"/>
      <c r="IU264" s="101"/>
      <c r="IV264" s="101"/>
    </row>
    <row r="265" s="22" customFormat="true" ht="12.75" hidden="false" customHeight="true" outlineLevel="0" collapsed="false">
      <c r="A265" s="81" t="s">
        <v>227</v>
      </c>
      <c r="B265" s="29" t="s">
        <v>228</v>
      </c>
      <c r="C265" s="54" t="n">
        <v>1</v>
      </c>
      <c r="D265" s="54" t="n">
        <f aca="false">(3.37*2)+1.4+0.7</f>
        <v>8.84</v>
      </c>
      <c r="E265" s="54" t="n">
        <v>2.85</v>
      </c>
      <c r="F265" s="54"/>
      <c r="G265" s="48"/>
      <c r="H265" s="54"/>
      <c r="I265" s="54" t="n">
        <f aca="false">D265*E265</f>
        <v>25.194</v>
      </c>
      <c r="J265" s="54" t="n">
        <f aca="false">I265*C265</f>
        <v>25.194</v>
      </c>
      <c r="K265" s="69" t="s">
        <v>129</v>
      </c>
      <c r="L265" s="86" t="s">
        <v>130</v>
      </c>
    </row>
    <row r="266" s="22" customFormat="true" ht="12.75" hidden="false" customHeight="false" outlineLevel="0" collapsed="false">
      <c r="A266" s="81"/>
      <c r="B266" s="29"/>
      <c r="C266" s="54" t="n">
        <v>1</v>
      </c>
      <c r="D266" s="54" t="n">
        <f aca="false">(1.49*2)+(2*1.7)</f>
        <v>6.38</v>
      </c>
      <c r="E266" s="54" t="n">
        <v>2.85</v>
      </c>
      <c r="F266" s="54"/>
      <c r="G266" s="54" t="n">
        <f aca="false">(0.8*2.1)+(0.75*0.9)</f>
        <v>2.355</v>
      </c>
      <c r="H266" s="54"/>
      <c r="I266" s="54" t="n">
        <f aca="false">(D266*E266)-G266</f>
        <v>15.828</v>
      </c>
      <c r="J266" s="54" t="n">
        <f aca="false">I266*C266</f>
        <v>15.828</v>
      </c>
      <c r="K266" s="69"/>
      <c r="L266" s="86" t="s">
        <v>131</v>
      </c>
    </row>
    <row r="267" s="22" customFormat="true" ht="12.75" hidden="false" customHeight="false" outlineLevel="0" collapsed="false">
      <c r="A267" s="81"/>
      <c r="B267" s="29"/>
      <c r="C267" s="54" t="n">
        <v>1</v>
      </c>
      <c r="D267" s="54" t="n">
        <v>3.5</v>
      </c>
      <c r="E267" s="54" t="n">
        <v>2.85</v>
      </c>
      <c r="F267" s="54"/>
      <c r="G267" s="54" t="n">
        <f aca="false">0.8*2.1</f>
        <v>1.68</v>
      </c>
      <c r="H267" s="54"/>
      <c r="I267" s="54" t="n">
        <f aca="false">(D267*E267)-G267</f>
        <v>8.295</v>
      </c>
      <c r="J267" s="54" t="n">
        <f aca="false">I267*C267</f>
        <v>8.295</v>
      </c>
      <c r="K267" s="69"/>
      <c r="L267" s="86" t="s">
        <v>132</v>
      </c>
    </row>
    <row r="268" s="22" customFormat="true" ht="12.75" hidden="false" customHeight="false" outlineLevel="0" collapsed="false">
      <c r="A268" s="81"/>
      <c r="B268" s="29"/>
      <c r="C268" s="54" t="n">
        <v>1</v>
      </c>
      <c r="D268" s="48" t="n">
        <v>0.55</v>
      </c>
      <c r="E268" s="54" t="n">
        <v>1.8</v>
      </c>
      <c r="F268" s="54"/>
      <c r="G268" s="54"/>
      <c r="H268" s="54"/>
      <c r="I268" s="54" t="n">
        <f aca="false">D268*E268</f>
        <v>0.99</v>
      </c>
      <c r="J268" s="54" t="n">
        <f aca="false">I268*C268</f>
        <v>0.99</v>
      </c>
      <c r="K268" s="69"/>
      <c r="L268" s="86" t="s">
        <v>134</v>
      </c>
    </row>
    <row r="269" s="22" customFormat="true" ht="12.75" hidden="false" customHeight="false" outlineLevel="0" collapsed="false">
      <c r="A269" s="81"/>
      <c r="B269" s="29"/>
      <c r="C269" s="54" t="n">
        <v>1</v>
      </c>
      <c r="D269" s="54" t="n">
        <f aca="false">2.35+1.5</f>
        <v>3.85</v>
      </c>
      <c r="E269" s="54" t="n">
        <v>2.85</v>
      </c>
      <c r="F269" s="54"/>
      <c r="G269" s="54" t="n">
        <f aca="false">(0.8*2.1*2)</f>
        <v>3.36</v>
      </c>
      <c r="H269" s="54"/>
      <c r="I269" s="54" t="n">
        <f aca="false">(D269*E269)-G269</f>
        <v>7.6125</v>
      </c>
      <c r="J269" s="54" t="n">
        <f aca="false">I269*C269</f>
        <v>7.6125</v>
      </c>
      <c r="K269" s="69"/>
      <c r="L269" s="86" t="s">
        <v>135</v>
      </c>
    </row>
    <row r="270" s="22" customFormat="true" ht="12.75" hidden="false" customHeight="false" outlineLevel="0" collapsed="false">
      <c r="A270" s="81"/>
      <c r="B270" s="29"/>
      <c r="C270" s="54" t="n">
        <v>1</v>
      </c>
      <c r="D270" s="54" t="n">
        <f aca="false">(3.37*2)+1.4+0.7</f>
        <v>8.84</v>
      </c>
      <c r="E270" s="54" t="n">
        <v>2.85</v>
      </c>
      <c r="F270" s="54"/>
      <c r="G270" s="54"/>
      <c r="H270" s="54"/>
      <c r="I270" s="54" t="n">
        <f aca="false">D270*E270</f>
        <v>25.194</v>
      </c>
      <c r="J270" s="54" t="n">
        <f aca="false">I270*C270</f>
        <v>25.194</v>
      </c>
      <c r="K270" s="69"/>
      <c r="L270" s="86" t="s">
        <v>131</v>
      </c>
    </row>
    <row r="271" s="85" customFormat="true" ht="12.75" hidden="false" customHeight="false" outlineLevel="0" collapsed="false">
      <c r="A271" s="81"/>
      <c r="B271" s="29"/>
      <c r="C271" s="99" t="n">
        <v>2</v>
      </c>
      <c r="D271" s="100"/>
      <c r="E271" s="100"/>
      <c r="F271" s="32"/>
      <c r="G271" s="32"/>
      <c r="H271" s="32"/>
      <c r="I271" s="32" t="n">
        <v>94.74</v>
      </c>
      <c r="J271" s="55" t="n">
        <f aca="false">I271*C271</f>
        <v>189.48</v>
      </c>
      <c r="K271" s="37" t="s">
        <v>221</v>
      </c>
      <c r="L271" s="32" t="s">
        <v>222</v>
      </c>
    </row>
    <row r="272" s="85" customFormat="true" ht="12.75" hidden="false" customHeight="false" outlineLevel="0" collapsed="false">
      <c r="A272" s="81"/>
      <c r="B272" s="29"/>
      <c r="C272" s="99" t="n">
        <v>1</v>
      </c>
      <c r="D272" s="100"/>
      <c r="E272" s="100"/>
      <c r="F272" s="32"/>
      <c r="G272" s="32"/>
      <c r="H272" s="32"/>
      <c r="I272" s="32" t="n">
        <v>50.94</v>
      </c>
      <c r="J272" s="55" t="n">
        <f aca="false">I272*C272</f>
        <v>50.94</v>
      </c>
      <c r="K272" s="37" t="s">
        <v>223</v>
      </c>
      <c r="L272" s="32" t="s">
        <v>224</v>
      </c>
    </row>
    <row r="273" s="85" customFormat="true" ht="24" hidden="false" customHeight="false" outlineLevel="0" collapsed="false">
      <c r="A273" s="81"/>
      <c r="B273" s="29"/>
      <c r="C273" s="99" t="n">
        <v>1</v>
      </c>
      <c r="D273" s="100"/>
      <c r="E273" s="100"/>
      <c r="F273" s="32"/>
      <c r="G273" s="32"/>
      <c r="H273" s="32"/>
      <c r="I273" s="32" t="n">
        <v>68.88</v>
      </c>
      <c r="J273" s="55" t="n">
        <f aca="false">I273*C273</f>
        <v>68.88</v>
      </c>
      <c r="K273" s="34" t="s">
        <v>225</v>
      </c>
      <c r="L273" s="32" t="s">
        <v>226</v>
      </c>
    </row>
    <row r="274" s="22" customFormat="true" ht="12.75" hidden="false" customHeight="true" outlineLevel="0" collapsed="false">
      <c r="A274" s="36" t="s">
        <v>25</v>
      </c>
      <c r="B274" s="36"/>
      <c r="C274" s="36"/>
      <c r="D274" s="36"/>
      <c r="E274" s="36"/>
      <c r="F274" s="36"/>
      <c r="G274" s="36"/>
      <c r="H274" s="36"/>
      <c r="I274" s="36"/>
      <c r="J274" s="80" t="n">
        <f aca="false">SUM(J265:J273)</f>
        <v>392.4135</v>
      </c>
      <c r="K274" s="74"/>
      <c r="L274" s="74"/>
    </row>
    <row r="275" s="23" customFormat="true" ht="6" hidden="false" customHeight="true" outlineLevel="0" collapsed="false">
      <c r="A275" s="103"/>
      <c r="B275" s="103"/>
      <c r="C275" s="103"/>
      <c r="D275" s="103"/>
      <c r="E275" s="103"/>
      <c r="F275" s="103"/>
      <c r="G275" s="103"/>
      <c r="H275" s="103"/>
      <c r="I275" s="103"/>
      <c r="J275" s="103"/>
      <c r="K275" s="103"/>
      <c r="L275" s="103"/>
      <c r="M275" s="103"/>
      <c r="N275" s="103"/>
      <c r="O275" s="103"/>
      <c r="P275" s="103"/>
      <c r="Q275" s="103"/>
      <c r="R275" s="103"/>
      <c r="S275" s="103"/>
      <c r="T275" s="103"/>
      <c r="U275" s="103"/>
      <c r="V275" s="103"/>
      <c r="W275" s="103"/>
      <c r="X275" s="103"/>
      <c r="Y275" s="103"/>
      <c r="Z275" s="103"/>
      <c r="AA275" s="103"/>
      <c r="AB275" s="103"/>
      <c r="AC275" s="103"/>
      <c r="AD275" s="103"/>
      <c r="AE275" s="103"/>
      <c r="AF275" s="103"/>
      <c r="AG275" s="103"/>
      <c r="AH275" s="103"/>
      <c r="AI275" s="103"/>
      <c r="AJ275" s="103"/>
      <c r="AK275" s="103"/>
      <c r="AL275" s="103"/>
      <c r="AM275" s="103"/>
      <c r="AN275" s="103"/>
      <c r="AO275" s="103"/>
      <c r="AP275" s="103"/>
      <c r="AQ275" s="103"/>
      <c r="AR275" s="103"/>
      <c r="AS275" s="103"/>
      <c r="AT275" s="103"/>
      <c r="AU275" s="103"/>
      <c r="AV275" s="103"/>
      <c r="AW275" s="103"/>
      <c r="AX275" s="103"/>
      <c r="AY275" s="103"/>
      <c r="AZ275" s="103"/>
      <c r="BA275" s="103"/>
      <c r="BB275" s="103"/>
      <c r="BC275" s="103"/>
      <c r="BD275" s="103"/>
      <c r="BE275" s="103"/>
      <c r="BF275" s="103"/>
      <c r="BG275" s="103"/>
      <c r="BH275" s="103"/>
      <c r="BI275" s="103"/>
      <c r="BJ275" s="103"/>
      <c r="BK275" s="103"/>
      <c r="BL275" s="103"/>
      <c r="BM275" s="103"/>
      <c r="BN275" s="103"/>
      <c r="BO275" s="103"/>
      <c r="BP275" s="103"/>
      <c r="BQ275" s="103"/>
      <c r="BR275" s="103"/>
      <c r="BS275" s="103"/>
      <c r="BT275" s="103"/>
      <c r="BU275" s="103"/>
      <c r="BV275" s="103"/>
      <c r="BW275" s="103"/>
      <c r="BX275" s="103"/>
      <c r="BY275" s="103"/>
      <c r="BZ275" s="103"/>
      <c r="CA275" s="103"/>
      <c r="CB275" s="103"/>
      <c r="CC275" s="103"/>
      <c r="CD275" s="103"/>
      <c r="CE275" s="103"/>
      <c r="CF275" s="103"/>
      <c r="CG275" s="103"/>
      <c r="CH275" s="103"/>
      <c r="CI275" s="103"/>
      <c r="CJ275" s="103"/>
      <c r="CK275" s="103"/>
      <c r="CL275" s="103"/>
      <c r="CM275" s="103"/>
      <c r="CN275" s="103"/>
      <c r="CO275" s="103"/>
      <c r="CP275" s="103"/>
      <c r="CQ275" s="103"/>
      <c r="CR275" s="103"/>
      <c r="CS275" s="103"/>
      <c r="CT275" s="103"/>
      <c r="CU275" s="103"/>
      <c r="CV275" s="103"/>
      <c r="CW275" s="103"/>
      <c r="CX275" s="103"/>
      <c r="CY275" s="103"/>
      <c r="CZ275" s="103"/>
      <c r="DA275" s="103"/>
      <c r="DB275" s="103"/>
      <c r="DC275" s="103"/>
      <c r="DD275" s="103"/>
      <c r="DE275" s="103"/>
      <c r="DF275" s="103"/>
      <c r="DG275" s="103"/>
      <c r="DH275" s="103"/>
      <c r="DI275" s="103"/>
      <c r="DJ275" s="103"/>
      <c r="DK275" s="103"/>
      <c r="DL275" s="103"/>
      <c r="DM275" s="103"/>
      <c r="DN275" s="103"/>
      <c r="DO275" s="103"/>
      <c r="DP275" s="103"/>
      <c r="DQ275" s="103"/>
      <c r="DR275" s="103"/>
      <c r="DS275" s="103"/>
      <c r="DT275" s="103"/>
      <c r="DU275" s="103"/>
      <c r="DV275" s="103"/>
      <c r="DW275" s="103"/>
      <c r="DX275" s="103"/>
      <c r="DY275" s="103"/>
      <c r="DZ275" s="103"/>
      <c r="EA275" s="103"/>
      <c r="EB275" s="103"/>
      <c r="EC275" s="103"/>
      <c r="ED275" s="103"/>
      <c r="EE275" s="103"/>
      <c r="EF275" s="103"/>
      <c r="EG275" s="103"/>
      <c r="EH275" s="103"/>
      <c r="EI275" s="103"/>
      <c r="EJ275" s="103"/>
      <c r="EK275" s="103"/>
      <c r="EL275" s="103"/>
      <c r="EM275" s="103"/>
      <c r="EN275" s="103"/>
      <c r="EO275" s="103"/>
      <c r="EP275" s="103"/>
      <c r="EQ275" s="103"/>
      <c r="ER275" s="103"/>
      <c r="ES275" s="103"/>
      <c r="ET275" s="103"/>
      <c r="EU275" s="103"/>
      <c r="EV275" s="103"/>
      <c r="EW275" s="103"/>
      <c r="EX275" s="103"/>
      <c r="EY275" s="103"/>
      <c r="EZ275" s="103"/>
      <c r="FA275" s="103"/>
      <c r="FB275" s="103"/>
      <c r="FC275" s="103"/>
      <c r="FD275" s="103"/>
      <c r="FE275" s="103"/>
      <c r="FF275" s="103"/>
      <c r="FG275" s="103"/>
      <c r="FH275" s="103"/>
      <c r="FI275" s="103"/>
      <c r="FJ275" s="103"/>
      <c r="FK275" s="103"/>
      <c r="FL275" s="103"/>
      <c r="FM275" s="103"/>
      <c r="FN275" s="103"/>
      <c r="FO275" s="103"/>
      <c r="FP275" s="103"/>
      <c r="FQ275" s="103"/>
      <c r="FR275" s="103"/>
      <c r="FS275" s="103"/>
      <c r="FT275" s="103"/>
      <c r="FU275" s="103"/>
      <c r="FV275" s="103"/>
      <c r="FW275" s="103"/>
      <c r="FX275" s="103"/>
      <c r="FY275" s="103"/>
      <c r="FZ275" s="103"/>
      <c r="GA275" s="103"/>
      <c r="GB275" s="103"/>
      <c r="GC275" s="103"/>
      <c r="GD275" s="103"/>
      <c r="GE275" s="103"/>
      <c r="GF275" s="103"/>
      <c r="GG275" s="103"/>
      <c r="GH275" s="103"/>
      <c r="GI275" s="103"/>
      <c r="GJ275" s="103"/>
      <c r="GK275" s="103"/>
      <c r="GL275" s="103"/>
      <c r="GM275" s="103"/>
      <c r="GN275" s="103"/>
      <c r="GO275" s="103"/>
      <c r="GP275" s="103"/>
      <c r="GQ275" s="103"/>
      <c r="GR275" s="103"/>
      <c r="GS275" s="103"/>
      <c r="GT275" s="103"/>
      <c r="GU275" s="103"/>
      <c r="GV275" s="103"/>
      <c r="GW275" s="103"/>
      <c r="GX275" s="103"/>
      <c r="GY275" s="103"/>
      <c r="GZ275" s="103"/>
      <c r="HA275" s="103"/>
      <c r="HB275" s="103"/>
      <c r="HC275" s="103"/>
      <c r="HD275" s="103"/>
      <c r="HE275" s="103"/>
      <c r="HF275" s="103"/>
      <c r="HG275" s="103"/>
      <c r="HH275" s="103"/>
      <c r="HI275" s="103"/>
      <c r="HJ275" s="103"/>
      <c r="HK275" s="103"/>
      <c r="HL275" s="103"/>
      <c r="HM275" s="103"/>
      <c r="HN275" s="103"/>
      <c r="HO275" s="103"/>
      <c r="HP275" s="103"/>
      <c r="HQ275" s="103"/>
      <c r="HR275" s="103"/>
      <c r="HS275" s="103"/>
      <c r="HT275" s="103"/>
      <c r="HU275" s="103"/>
      <c r="HV275" s="103"/>
      <c r="HW275" s="103"/>
      <c r="HX275" s="103"/>
      <c r="HY275" s="103"/>
      <c r="HZ275" s="103"/>
      <c r="IA275" s="103"/>
      <c r="IB275" s="103"/>
      <c r="IC275" s="103"/>
      <c r="ID275" s="103"/>
      <c r="IE275" s="103"/>
      <c r="IF275" s="103"/>
      <c r="IG275" s="103"/>
      <c r="IH275" s="103"/>
      <c r="II275" s="103"/>
      <c r="IJ275" s="103"/>
      <c r="IK275" s="103"/>
      <c r="IL275" s="103"/>
      <c r="IM275" s="103"/>
      <c r="IN275" s="103"/>
      <c r="IO275" s="103"/>
      <c r="IP275" s="103"/>
      <c r="IQ275" s="103"/>
      <c r="IR275" s="103"/>
      <c r="IS275" s="103"/>
      <c r="IT275" s="103"/>
      <c r="IU275" s="103"/>
      <c r="IV275" s="103"/>
    </row>
    <row r="276" s="85" customFormat="true" ht="12" hidden="false" customHeight="true" outlineLevel="0" collapsed="false">
      <c r="A276" s="81" t="s">
        <v>229</v>
      </c>
      <c r="B276" s="29" t="s">
        <v>230</v>
      </c>
      <c r="C276" s="33" t="n">
        <v>1</v>
      </c>
      <c r="D276" s="55" t="n">
        <f aca="false">(2.69*2)+1.53+0.73</f>
        <v>7.64</v>
      </c>
      <c r="E276" s="55" t="n">
        <v>0.3</v>
      </c>
      <c r="F276" s="32"/>
      <c r="G276" s="32"/>
      <c r="H276" s="32"/>
      <c r="I276" s="55" t="n">
        <f aca="false">D276*E276</f>
        <v>2.292</v>
      </c>
      <c r="J276" s="55" t="n">
        <f aca="false">I276*C276</f>
        <v>2.292</v>
      </c>
      <c r="K276" s="34" t="s">
        <v>129</v>
      </c>
      <c r="L276" s="32" t="s">
        <v>58</v>
      </c>
    </row>
    <row r="277" s="85" customFormat="true" ht="12" hidden="false" customHeight="false" outlineLevel="0" collapsed="false">
      <c r="A277" s="81"/>
      <c r="B277" s="29"/>
      <c r="C277" s="33" t="n">
        <v>1</v>
      </c>
      <c r="D277" s="55" t="n">
        <f aca="false">5.65+3.78+1.18+3.95+2.82+3.8+1.24+0.15+2.87+0.15+1.76+7.73</f>
        <v>35.08</v>
      </c>
      <c r="E277" s="55" t="n">
        <v>0.3</v>
      </c>
      <c r="F277" s="32"/>
      <c r="G277" s="55" t="n">
        <f aca="false">(0.75*0.3)+(0.8*0.3)+(0.7*0.3)</f>
        <v>0.675</v>
      </c>
      <c r="H277" s="32"/>
      <c r="I277" s="55" t="n">
        <f aca="false">(D277*E277)-G277</f>
        <v>9.849</v>
      </c>
      <c r="J277" s="55" t="n">
        <f aca="false">I277*C277</f>
        <v>9.849</v>
      </c>
      <c r="K277" s="34"/>
      <c r="L277" s="32" t="s">
        <v>34</v>
      </c>
    </row>
    <row r="278" s="85" customFormat="true" ht="12" hidden="false" customHeight="false" outlineLevel="0" collapsed="false">
      <c r="A278" s="81"/>
      <c r="B278" s="29"/>
      <c r="C278" s="33" t="n">
        <v>1</v>
      </c>
      <c r="D278" s="55" t="n">
        <f aca="false">(1.56*2)+(5.65*2)</f>
        <v>14.42</v>
      </c>
      <c r="E278" s="55" t="n">
        <v>0.3</v>
      </c>
      <c r="F278" s="32"/>
      <c r="G278" s="32" t="n">
        <f aca="false">(0.7*0.3)+(0.8*0.3)</f>
        <v>0.45</v>
      </c>
      <c r="H278" s="32"/>
      <c r="I278" s="55" t="n">
        <f aca="false">(D278*E278)-G278</f>
        <v>3.876</v>
      </c>
      <c r="J278" s="55" t="n">
        <f aca="false">I278*C278</f>
        <v>3.876</v>
      </c>
      <c r="K278" s="34"/>
      <c r="L278" s="32" t="s">
        <v>35</v>
      </c>
    </row>
    <row r="279" s="85" customFormat="true" ht="12" hidden="false" customHeight="false" outlineLevel="0" collapsed="false">
      <c r="A279" s="81"/>
      <c r="B279" s="29"/>
      <c r="C279" s="33" t="n">
        <v>1</v>
      </c>
      <c r="D279" s="55" t="n">
        <f aca="false">(1.53*2)+(2.69*2)</f>
        <v>8.44</v>
      </c>
      <c r="E279" s="55" t="n">
        <v>0.3</v>
      </c>
      <c r="F279" s="32"/>
      <c r="G279" s="32" t="n">
        <f aca="false">(0.3*0.8)</f>
        <v>0.24</v>
      </c>
      <c r="H279" s="32"/>
      <c r="I279" s="55" t="n">
        <f aca="false">(D279*E279)-G279</f>
        <v>2.292</v>
      </c>
      <c r="J279" s="55" t="n">
        <f aca="false">I279*C279</f>
        <v>2.292</v>
      </c>
      <c r="K279" s="34"/>
      <c r="L279" s="32" t="s">
        <v>36</v>
      </c>
    </row>
    <row r="280" s="85" customFormat="true" ht="12" hidden="false" customHeight="false" outlineLevel="0" collapsed="false">
      <c r="A280" s="81"/>
      <c r="B280" s="29"/>
      <c r="C280" s="33" t="n">
        <v>2</v>
      </c>
      <c r="D280" s="55" t="n">
        <f aca="false">1.9+3.2+2.52+2.52+0.55</f>
        <v>10.69</v>
      </c>
      <c r="E280" s="55" t="n">
        <v>0.3</v>
      </c>
      <c r="F280" s="32"/>
      <c r="G280" s="32"/>
      <c r="H280" s="32"/>
      <c r="I280" s="55" t="n">
        <f aca="false">D280*E280</f>
        <v>3.207</v>
      </c>
      <c r="J280" s="55" t="n">
        <f aca="false">I280*C280</f>
        <v>6.414</v>
      </c>
      <c r="K280" s="34"/>
      <c r="L280" s="32" t="s">
        <v>59</v>
      </c>
    </row>
    <row r="281" s="85" customFormat="true" ht="12" hidden="false" customHeight="false" outlineLevel="0" collapsed="false">
      <c r="A281" s="81"/>
      <c r="B281" s="29"/>
      <c r="C281" s="33" t="n">
        <v>4</v>
      </c>
      <c r="D281" s="55" t="n">
        <f aca="false">(1.3*2)+(5.65*2)</f>
        <v>13.9</v>
      </c>
      <c r="E281" s="55" t="n">
        <v>0.3</v>
      </c>
      <c r="F281" s="32"/>
      <c r="G281" s="55" t="n">
        <f aca="false">0.75*0.3</f>
        <v>0.225</v>
      </c>
      <c r="H281" s="32"/>
      <c r="I281" s="55" t="n">
        <f aca="false">(D281*E281)-G281</f>
        <v>3.945</v>
      </c>
      <c r="J281" s="55" t="n">
        <f aca="false">I281*C281</f>
        <v>15.78</v>
      </c>
      <c r="K281" s="34"/>
      <c r="L281" s="32" t="s">
        <v>60</v>
      </c>
    </row>
    <row r="282" s="85" customFormat="true" ht="12" hidden="false" customHeight="false" outlineLevel="0" collapsed="false">
      <c r="A282" s="81"/>
      <c r="B282" s="29"/>
      <c r="C282" s="33" t="n">
        <v>1</v>
      </c>
      <c r="D282" s="55" t="n">
        <f aca="false">(3.7*2)+(5.06*2)</f>
        <v>17.52</v>
      </c>
      <c r="E282" s="55" t="n">
        <v>0.3</v>
      </c>
      <c r="F282" s="32"/>
      <c r="G282" s="32" t="n">
        <f aca="false">0.3*0.8</f>
        <v>0.24</v>
      </c>
      <c r="H282" s="32"/>
      <c r="I282" s="55" t="n">
        <f aca="false">(D282*E282)-G282</f>
        <v>5.016</v>
      </c>
      <c r="J282" s="55" t="n">
        <f aca="false">I282*C282</f>
        <v>5.016</v>
      </c>
      <c r="K282" s="34"/>
      <c r="L282" s="32" t="s">
        <v>61</v>
      </c>
    </row>
    <row r="283" s="85" customFormat="true" ht="12" hidden="false" customHeight="false" outlineLevel="0" collapsed="false">
      <c r="A283" s="81"/>
      <c r="B283" s="29"/>
      <c r="C283" s="33" t="n">
        <v>2</v>
      </c>
      <c r="D283" s="55" t="n">
        <f aca="false">1.94+83.79+2.36+2.95</f>
        <v>91.04</v>
      </c>
      <c r="E283" s="55" t="n">
        <v>0.3</v>
      </c>
      <c r="F283" s="32"/>
      <c r="G283" s="32"/>
      <c r="H283" s="32"/>
      <c r="I283" s="55" t="n">
        <f aca="false">D283*E283</f>
        <v>27.312</v>
      </c>
      <c r="J283" s="55" t="n">
        <f aca="false">I283*C283</f>
        <v>54.624</v>
      </c>
      <c r="K283" s="34"/>
      <c r="L283" s="32" t="s">
        <v>62</v>
      </c>
    </row>
    <row r="284" s="85" customFormat="true" ht="12" hidden="false" customHeight="false" outlineLevel="0" collapsed="false">
      <c r="A284" s="81"/>
      <c r="B284" s="29"/>
      <c r="C284" s="33" t="n">
        <v>1</v>
      </c>
      <c r="D284" s="55" t="n">
        <f aca="false">(2.6*2)+(5.65*2)</f>
        <v>16.5</v>
      </c>
      <c r="E284" s="55" t="n">
        <v>0.3</v>
      </c>
      <c r="F284" s="32"/>
      <c r="G284" s="32" t="n">
        <f aca="false">0.3*0.8</f>
        <v>0.24</v>
      </c>
      <c r="H284" s="32"/>
      <c r="I284" s="55" t="n">
        <f aca="false">(D284*E284)-G284</f>
        <v>4.71</v>
      </c>
      <c r="J284" s="55" t="n">
        <f aca="false">I284*C284</f>
        <v>4.71</v>
      </c>
      <c r="K284" s="34"/>
      <c r="L284" s="32" t="s">
        <v>23</v>
      </c>
    </row>
    <row r="285" s="85" customFormat="true" ht="12" hidden="false" customHeight="false" outlineLevel="0" collapsed="false">
      <c r="A285" s="81"/>
      <c r="B285" s="29"/>
      <c r="C285" s="33" t="n">
        <v>1</v>
      </c>
      <c r="D285" s="55" t="n">
        <f aca="false">1.9+6.7+2.15+2.85+1.62+2.29+6.4+3.52+1.55</f>
        <v>28.98</v>
      </c>
      <c r="E285" s="55" t="n">
        <v>0.3</v>
      </c>
      <c r="F285" s="32"/>
      <c r="G285" s="32" t="n">
        <f aca="false">(0.3*0.8*2)+(0.7*0.3)</f>
        <v>0.69</v>
      </c>
      <c r="H285" s="32"/>
      <c r="I285" s="55" t="n">
        <f aca="false">(D285*E285)-G285</f>
        <v>8.004</v>
      </c>
      <c r="J285" s="55" t="n">
        <f aca="false">I285*C285</f>
        <v>8.004</v>
      </c>
      <c r="K285" s="34"/>
      <c r="L285" s="32" t="s">
        <v>213</v>
      </c>
    </row>
    <row r="286" s="85" customFormat="true" ht="12" hidden="false" customHeight="false" outlineLevel="0" collapsed="false">
      <c r="A286" s="81"/>
      <c r="B286" s="29"/>
      <c r="C286" s="33" t="n">
        <v>1</v>
      </c>
      <c r="D286" s="55" t="n">
        <f aca="false">2.7+0.35+2.29+1.1+2</f>
        <v>8.44</v>
      </c>
      <c r="E286" s="55" t="n">
        <v>0.3</v>
      </c>
      <c r="F286" s="32"/>
      <c r="G286" s="32" t="n">
        <f aca="false">0.8*0.3*2</f>
        <v>0.48</v>
      </c>
      <c r="H286" s="32"/>
      <c r="I286" s="55" t="n">
        <f aca="false">(D286*E286)-G286</f>
        <v>2.052</v>
      </c>
      <c r="J286" s="55" t="n">
        <f aca="false">I286*C286</f>
        <v>2.052</v>
      </c>
      <c r="K286" s="34"/>
      <c r="L286" s="32" t="s">
        <v>74</v>
      </c>
    </row>
    <row r="287" s="85" customFormat="true" ht="12" hidden="false" customHeight="false" outlineLevel="0" collapsed="false">
      <c r="A287" s="81"/>
      <c r="B287" s="29"/>
      <c r="C287" s="33" t="n">
        <v>1</v>
      </c>
      <c r="D287" s="55" t="n">
        <f aca="false">1.88+1.87+3.36+1.8+2.2+0.8</f>
        <v>11.91</v>
      </c>
      <c r="E287" s="55" t="n">
        <v>0.3</v>
      </c>
      <c r="F287" s="32"/>
      <c r="G287" s="32" t="n">
        <f aca="false">0.7*0.3*3</f>
        <v>0.63</v>
      </c>
      <c r="H287" s="32"/>
      <c r="I287" s="55" t="n">
        <f aca="false">(D287*E287)-G287</f>
        <v>2.943</v>
      </c>
      <c r="J287" s="55" t="n">
        <f aca="false">I287*C287</f>
        <v>2.943</v>
      </c>
      <c r="K287" s="34"/>
      <c r="L287" s="32" t="s">
        <v>212</v>
      </c>
    </row>
    <row r="288" s="85" customFormat="true" ht="12" hidden="false" customHeight="false" outlineLevel="0" collapsed="false">
      <c r="A288" s="81"/>
      <c r="B288" s="29"/>
      <c r="C288" s="54" t="n">
        <v>1</v>
      </c>
      <c r="D288" s="54" t="n">
        <f aca="false">(1.49*2)+(2*1.7)</f>
        <v>6.38</v>
      </c>
      <c r="E288" s="54" t="n">
        <f aca="false">2.85-1.8</f>
        <v>1.05</v>
      </c>
      <c r="F288" s="54"/>
      <c r="G288" s="54" t="n">
        <f aca="false">(0.8*2.1)+(0.75*0.9)</f>
        <v>2.355</v>
      </c>
      <c r="H288" s="54"/>
      <c r="I288" s="55" t="n">
        <f aca="false">(D288*E288)-G288</f>
        <v>4.344</v>
      </c>
      <c r="J288" s="55" t="n">
        <f aca="false">I288*C288</f>
        <v>4.344</v>
      </c>
      <c r="K288" s="34"/>
      <c r="L288" s="86" t="s">
        <v>131</v>
      </c>
    </row>
    <row r="289" s="85" customFormat="true" ht="12" hidden="false" customHeight="false" outlineLevel="0" collapsed="false">
      <c r="A289" s="81"/>
      <c r="B289" s="29"/>
      <c r="C289" s="54" t="n">
        <v>1</v>
      </c>
      <c r="D289" s="54" t="n">
        <v>3.5</v>
      </c>
      <c r="E289" s="54" t="n">
        <v>2.85</v>
      </c>
      <c r="F289" s="54"/>
      <c r="G289" s="54" t="n">
        <f aca="false">0.8*2.1</f>
        <v>1.68</v>
      </c>
      <c r="H289" s="54"/>
      <c r="I289" s="55" t="n">
        <f aca="false">(D289*E289)-G289</f>
        <v>8.295</v>
      </c>
      <c r="J289" s="55" t="n">
        <f aca="false">I289*C289</f>
        <v>8.295</v>
      </c>
      <c r="K289" s="34"/>
      <c r="L289" s="86" t="s">
        <v>132</v>
      </c>
    </row>
    <row r="290" s="85" customFormat="true" ht="12" hidden="false" customHeight="false" outlineLevel="0" collapsed="false">
      <c r="A290" s="81"/>
      <c r="B290" s="29"/>
      <c r="C290" s="54" t="n">
        <v>1</v>
      </c>
      <c r="D290" s="48" t="n">
        <v>0.55</v>
      </c>
      <c r="E290" s="54" t="n">
        <v>1.8</v>
      </c>
      <c r="F290" s="54"/>
      <c r="G290" s="54"/>
      <c r="H290" s="54"/>
      <c r="I290" s="54" t="n">
        <f aca="false">D290*E290</f>
        <v>0.99</v>
      </c>
      <c r="J290" s="55" t="n">
        <f aca="false">I290*C290</f>
        <v>0.99</v>
      </c>
      <c r="K290" s="34"/>
      <c r="L290" s="86" t="s">
        <v>134</v>
      </c>
    </row>
    <row r="291" s="85" customFormat="true" ht="12" hidden="false" customHeight="false" outlineLevel="0" collapsed="false">
      <c r="A291" s="81"/>
      <c r="B291" s="29"/>
      <c r="C291" s="54" t="n">
        <v>1</v>
      </c>
      <c r="D291" s="54" t="n">
        <f aca="false">2.35+1.5</f>
        <v>3.85</v>
      </c>
      <c r="E291" s="54" t="n">
        <v>2.85</v>
      </c>
      <c r="F291" s="54"/>
      <c r="G291" s="54" t="n">
        <f aca="false">(0.8*2.1*2)</f>
        <v>3.36</v>
      </c>
      <c r="H291" s="54"/>
      <c r="I291" s="55" t="n">
        <f aca="false">(D291*E291)-G291</f>
        <v>7.6125</v>
      </c>
      <c r="J291" s="55" t="n">
        <f aca="false">I291*C291</f>
        <v>7.6125</v>
      </c>
      <c r="K291" s="34"/>
      <c r="L291" s="86" t="s">
        <v>135</v>
      </c>
    </row>
    <row r="292" s="85" customFormat="true" ht="12" hidden="false" customHeight="false" outlineLevel="0" collapsed="false">
      <c r="A292" s="81"/>
      <c r="B292" s="29"/>
      <c r="C292" s="54" t="n">
        <v>1</v>
      </c>
      <c r="D292" s="54" t="n">
        <f aca="false">(3.37*2)+1.4+0.7</f>
        <v>8.84</v>
      </c>
      <c r="E292" s="54" t="n">
        <f aca="false">2.85-1.8</f>
        <v>1.05</v>
      </c>
      <c r="F292" s="54"/>
      <c r="G292" s="54"/>
      <c r="H292" s="54"/>
      <c r="I292" s="54" t="n">
        <f aca="false">D292*E292</f>
        <v>9.282</v>
      </c>
      <c r="J292" s="55" t="n">
        <f aca="false">I292*C292</f>
        <v>9.282</v>
      </c>
      <c r="K292" s="34"/>
      <c r="L292" s="86" t="s">
        <v>131</v>
      </c>
    </row>
    <row r="293" s="85" customFormat="true" ht="12" hidden="false" customHeight="false" outlineLevel="0" collapsed="false">
      <c r="A293" s="81"/>
      <c r="B293" s="29"/>
      <c r="C293" s="33" t="n">
        <v>1</v>
      </c>
      <c r="D293" s="55" t="n">
        <f aca="false">2.35+6.3+4.3</f>
        <v>12.95</v>
      </c>
      <c r="E293" s="55" t="n">
        <v>0.3</v>
      </c>
      <c r="F293" s="32"/>
      <c r="G293" s="32"/>
      <c r="H293" s="32"/>
      <c r="I293" s="55" t="n">
        <f aca="false">D293*E293</f>
        <v>3.885</v>
      </c>
      <c r="J293" s="55" t="n">
        <f aca="false">I293*C293</f>
        <v>3.885</v>
      </c>
      <c r="K293" s="34"/>
      <c r="L293" s="32" t="s">
        <v>134</v>
      </c>
    </row>
    <row r="294" s="85" customFormat="true" ht="24" hidden="false" customHeight="false" outlineLevel="0" collapsed="false">
      <c r="A294" s="81"/>
      <c r="B294" s="29"/>
      <c r="C294" s="33" t="n">
        <v>2</v>
      </c>
      <c r="D294" s="57" t="n">
        <f aca="false">(3.7*2)+(2.84*2)</f>
        <v>13.08</v>
      </c>
      <c r="E294" s="55" t="n">
        <v>0.3</v>
      </c>
      <c r="F294" s="32"/>
      <c r="G294" s="32" t="n">
        <f aca="false">(0.7*0.3)</f>
        <v>0.21</v>
      </c>
      <c r="H294" s="32"/>
      <c r="I294" s="55" t="n">
        <f aca="false">(D294*E294)-G294</f>
        <v>3.714</v>
      </c>
      <c r="J294" s="55" t="n">
        <f aca="false">I294*C294</f>
        <v>7.428</v>
      </c>
      <c r="K294" s="34" t="s">
        <v>231</v>
      </c>
      <c r="L294" s="32" t="s">
        <v>49</v>
      </c>
    </row>
    <row r="295" s="22" customFormat="true" ht="12.75" hidden="false" customHeight="true" outlineLevel="0" collapsed="false">
      <c r="A295" s="36" t="s">
        <v>25</v>
      </c>
      <c r="B295" s="36"/>
      <c r="C295" s="36"/>
      <c r="D295" s="36"/>
      <c r="E295" s="36"/>
      <c r="F295" s="36"/>
      <c r="G295" s="36"/>
      <c r="H295" s="36"/>
      <c r="I295" s="36"/>
      <c r="J295" s="80" t="n">
        <f aca="false">SUM(J276:J294)</f>
        <v>159.6885</v>
      </c>
      <c r="K295" s="74"/>
      <c r="L295" s="74"/>
    </row>
    <row r="296" s="105" customFormat="true" ht="6" hidden="false" customHeight="true" outlineLevel="0" collapsed="false">
      <c r="A296" s="104"/>
      <c r="B296" s="104"/>
      <c r="C296" s="104"/>
      <c r="D296" s="104"/>
      <c r="E296" s="104"/>
      <c r="F296" s="104"/>
      <c r="G296" s="104"/>
      <c r="H296" s="104"/>
      <c r="I296" s="104"/>
      <c r="J296" s="104"/>
      <c r="K296" s="104"/>
      <c r="L296" s="104"/>
    </row>
    <row r="297" s="85" customFormat="true" ht="12.75" hidden="false" customHeight="true" outlineLevel="0" collapsed="false">
      <c r="A297" s="75" t="s">
        <v>232</v>
      </c>
      <c r="B297" s="76" t="s">
        <v>233</v>
      </c>
      <c r="C297" s="77" t="n">
        <v>1</v>
      </c>
      <c r="D297" s="55" t="n">
        <f aca="false">12.04+9.02</f>
        <v>21.06</v>
      </c>
      <c r="E297" s="31" t="n">
        <v>2.2</v>
      </c>
      <c r="F297" s="32"/>
      <c r="G297" s="32"/>
      <c r="H297" s="106"/>
      <c r="I297" s="55" t="n">
        <f aca="false">D297*E297</f>
        <v>46.332</v>
      </c>
      <c r="J297" s="55" t="n">
        <f aca="false">I297*C297</f>
        <v>46.332</v>
      </c>
      <c r="K297" s="34" t="s">
        <v>129</v>
      </c>
      <c r="L297" s="32" t="s">
        <v>81</v>
      </c>
    </row>
    <row r="298" s="85" customFormat="true" ht="12" hidden="false" customHeight="false" outlineLevel="0" collapsed="false">
      <c r="A298" s="75"/>
      <c r="B298" s="76"/>
      <c r="C298" s="54" t="n">
        <v>1</v>
      </c>
      <c r="D298" s="55" t="n">
        <f aca="false">2.65+1.22+0.3+0.15+1.07+1.27+1.07+0.15+0.47+0.67+3.95+0.93+1.53+0.21+0.15+0.34+0.168+1.63</f>
        <v>17.928</v>
      </c>
      <c r="E298" s="55" t="n">
        <v>2.3</v>
      </c>
      <c r="F298" s="32"/>
      <c r="G298" s="32"/>
      <c r="H298" s="32"/>
      <c r="I298" s="55" t="n">
        <f aca="false">D298*E298</f>
        <v>41.2344</v>
      </c>
      <c r="J298" s="55" t="n">
        <f aca="false">I298*C298</f>
        <v>41.2344</v>
      </c>
      <c r="K298" s="34"/>
      <c r="L298" s="32" t="s">
        <v>33</v>
      </c>
    </row>
    <row r="299" s="85" customFormat="true" ht="12" hidden="false" customHeight="false" outlineLevel="0" collapsed="false">
      <c r="A299" s="75"/>
      <c r="B299" s="76"/>
      <c r="C299" s="54" t="n">
        <v>2</v>
      </c>
      <c r="D299" s="55" t="n">
        <f aca="false">0.98+3.08+2.05+0.15+2.05+0.91+(1.07*8)+(0.63*4)+2.05+1.7+0.75+0.15+1.55+2.45+4.87+2.45+1.85+0.75+0.15+0.75+1.85+2.45+4.13</f>
        <v>48.2</v>
      </c>
      <c r="E299" s="55" t="n">
        <v>1.8</v>
      </c>
      <c r="F299" s="32"/>
      <c r="G299" s="32"/>
      <c r="H299" s="32"/>
      <c r="I299" s="55" t="n">
        <f aca="false">D299*E299</f>
        <v>86.76</v>
      </c>
      <c r="J299" s="55" t="n">
        <f aca="false">I299*C299</f>
        <v>173.52</v>
      </c>
      <c r="K299" s="34"/>
      <c r="L299" s="32" t="s">
        <v>59</v>
      </c>
    </row>
    <row r="300" s="85" customFormat="true" ht="23.25" hidden="false" customHeight="true" outlineLevel="0" collapsed="false">
      <c r="A300" s="75"/>
      <c r="B300" s="76"/>
      <c r="C300" s="77" t="n">
        <v>2</v>
      </c>
      <c r="D300" s="77" t="n">
        <v>15.14</v>
      </c>
      <c r="E300" s="31" t="n">
        <v>1.8</v>
      </c>
      <c r="F300" s="32"/>
      <c r="G300" s="32"/>
      <c r="H300" s="106"/>
      <c r="I300" s="55" t="n">
        <f aca="false">D300*E300</f>
        <v>27.252</v>
      </c>
      <c r="J300" s="55" t="n">
        <f aca="false">I300*C300</f>
        <v>54.504</v>
      </c>
      <c r="K300" s="34"/>
      <c r="L300" s="32" t="s">
        <v>234</v>
      </c>
    </row>
    <row r="301" s="85" customFormat="true" ht="12.75" hidden="false" customHeight="false" outlineLevel="0" collapsed="false">
      <c r="A301" s="75"/>
      <c r="B301" s="76"/>
      <c r="C301" s="77" t="n">
        <v>2</v>
      </c>
      <c r="D301" s="77" t="n">
        <f aca="false">1.49+(2*1.7)+1.49-0.9</f>
        <v>5.48</v>
      </c>
      <c r="E301" s="31" t="n">
        <v>1.8</v>
      </c>
      <c r="F301" s="32"/>
      <c r="G301" s="32"/>
      <c r="H301" s="106"/>
      <c r="I301" s="55" t="n">
        <f aca="false">D301*E301</f>
        <v>9.864</v>
      </c>
      <c r="J301" s="55" t="n">
        <f aca="false">I301*C301</f>
        <v>19.728</v>
      </c>
      <c r="K301" s="34"/>
      <c r="L301" s="32" t="s">
        <v>131</v>
      </c>
    </row>
    <row r="302" s="85" customFormat="true" ht="12.75" hidden="false" customHeight="false" outlineLevel="0" collapsed="false">
      <c r="A302" s="75"/>
      <c r="B302" s="76"/>
      <c r="C302" s="77" t="n">
        <v>1</v>
      </c>
      <c r="D302" s="77" t="n">
        <f aca="false">(3.37*2)+(1.4+0.7)</f>
        <v>8.84</v>
      </c>
      <c r="E302" s="31" t="n">
        <v>1.8</v>
      </c>
      <c r="F302" s="32"/>
      <c r="G302" s="32"/>
      <c r="H302" s="106"/>
      <c r="I302" s="55" t="n">
        <f aca="false">D302*E302</f>
        <v>15.912</v>
      </c>
      <c r="J302" s="55" t="n">
        <f aca="false">I302*C302</f>
        <v>15.912</v>
      </c>
      <c r="K302" s="34"/>
      <c r="L302" s="32" t="s">
        <v>130</v>
      </c>
    </row>
    <row r="303" s="85" customFormat="true" ht="12" hidden="false" customHeight="false" outlineLevel="0" collapsed="false">
      <c r="A303" s="75"/>
      <c r="B303" s="76"/>
      <c r="C303" s="54" t="n">
        <v>1</v>
      </c>
      <c r="D303" s="55" t="n">
        <f aca="false">7.72+1.8+1.87+1.78+0.57+0.15+0.72+1.93</f>
        <v>16.54</v>
      </c>
      <c r="E303" s="55" t="n">
        <v>2.85</v>
      </c>
      <c r="F303" s="32"/>
      <c r="G303" s="32" t="n">
        <f aca="false">ROUND((1.27*0.7)+(3.69*0.7),2)</f>
        <v>3.47</v>
      </c>
      <c r="H303" s="32"/>
      <c r="I303" s="55" t="n">
        <f aca="false">(D303*E303)-G303</f>
        <v>43.669</v>
      </c>
      <c r="J303" s="55" t="n">
        <f aca="false">I303*C303</f>
        <v>43.669</v>
      </c>
      <c r="K303" s="34"/>
      <c r="L303" s="32" t="s">
        <v>134</v>
      </c>
    </row>
    <row r="304" s="22" customFormat="true" ht="12.75" hidden="false" customHeight="true" outlineLevel="0" collapsed="false">
      <c r="A304" s="36" t="s">
        <v>25</v>
      </c>
      <c r="B304" s="36"/>
      <c r="C304" s="36"/>
      <c r="D304" s="36"/>
      <c r="E304" s="36"/>
      <c r="F304" s="36"/>
      <c r="G304" s="36"/>
      <c r="H304" s="36"/>
      <c r="I304" s="36"/>
      <c r="J304" s="80" t="n">
        <f aca="false">SUM(J297:J303)</f>
        <v>394.8994</v>
      </c>
      <c r="K304" s="74"/>
      <c r="L304" s="74"/>
    </row>
    <row r="305" s="22" customFormat="true" ht="12.75" hidden="false" customHeight="true" outlineLevel="0" collapsed="false">
      <c r="A305" s="107" t="s">
        <v>235</v>
      </c>
      <c r="B305" s="107"/>
      <c r="C305" s="107"/>
      <c r="D305" s="107"/>
      <c r="E305" s="107"/>
      <c r="F305" s="107"/>
      <c r="G305" s="107"/>
      <c r="H305" s="107"/>
      <c r="I305" s="107"/>
      <c r="J305" s="107"/>
      <c r="K305" s="107"/>
      <c r="L305" s="107"/>
    </row>
    <row r="306" s="108" customFormat="true" ht="6" hidden="false" customHeight="true" outlineLevel="0" collapsed="false">
      <c r="A306" s="104"/>
      <c r="B306" s="104"/>
      <c r="C306" s="104"/>
      <c r="D306" s="104"/>
      <c r="E306" s="104"/>
      <c r="F306" s="104"/>
      <c r="G306" s="104"/>
      <c r="H306" s="104"/>
      <c r="I306" s="104"/>
      <c r="J306" s="104"/>
      <c r="K306" s="104"/>
      <c r="L306" s="104"/>
    </row>
    <row r="307" s="85" customFormat="true" ht="12.75" hidden="false" customHeight="true" outlineLevel="0" collapsed="false">
      <c r="A307" s="75" t="s">
        <v>236</v>
      </c>
      <c r="B307" s="76" t="s">
        <v>237</v>
      </c>
      <c r="C307" s="109" t="n">
        <v>1</v>
      </c>
      <c r="D307" s="100" t="n">
        <v>16.3</v>
      </c>
      <c r="E307" s="100" t="n">
        <v>1.75</v>
      </c>
      <c r="F307" s="32"/>
      <c r="G307" s="32"/>
      <c r="H307" s="32"/>
      <c r="I307" s="55" t="n">
        <f aca="false">D307*E307</f>
        <v>28.525</v>
      </c>
      <c r="J307" s="55" t="n">
        <f aca="false">I307*C307</f>
        <v>28.525</v>
      </c>
      <c r="K307" s="37" t="s">
        <v>238</v>
      </c>
      <c r="L307" s="32" t="s">
        <v>47</v>
      </c>
    </row>
    <row r="308" s="85" customFormat="true" ht="58.5" hidden="false" customHeight="true" outlineLevel="0" collapsed="false">
      <c r="A308" s="75"/>
      <c r="B308" s="76"/>
      <c r="C308" s="109" t="n">
        <v>2</v>
      </c>
      <c r="D308" s="100"/>
      <c r="E308" s="100"/>
      <c r="F308" s="32"/>
      <c r="G308" s="32"/>
      <c r="H308" s="32"/>
      <c r="I308" s="32" t="n">
        <v>94.74</v>
      </c>
      <c r="J308" s="55" t="n">
        <f aca="false">I308*C308</f>
        <v>189.48</v>
      </c>
      <c r="K308" s="37" t="s">
        <v>221</v>
      </c>
      <c r="L308" s="32" t="s">
        <v>222</v>
      </c>
      <c r="M308" s="85" t="s">
        <v>133</v>
      </c>
    </row>
    <row r="309" s="85" customFormat="true" ht="12.75" hidden="false" customHeight="false" outlineLevel="0" collapsed="false">
      <c r="A309" s="75"/>
      <c r="B309" s="76"/>
      <c r="C309" s="109" t="n">
        <v>1</v>
      </c>
      <c r="D309" s="100"/>
      <c r="E309" s="100"/>
      <c r="F309" s="32"/>
      <c r="G309" s="32"/>
      <c r="H309" s="32"/>
      <c r="I309" s="32" t="n">
        <v>50.94</v>
      </c>
      <c r="J309" s="55" t="n">
        <f aca="false">I309*C309</f>
        <v>50.94</v>
      </c>
      <c r="K309" s="37" t="s">
        <v>223</v>
      </c>
      <c r="L309" s="32" t="s">
        <v>224</v>
      </c>
    </row>
    <row r="310" s="85" customFormat="true" ht="24" hidden="false" customHeight="false" outlineLevel="0" collapsed="false">
      <c r="A310" s="75"/>
      <c r="B310" s="76"/>
      <c r="C310" s="109" t="n">
        <v>1</v>
      </c>
      <c r="D310" s="100"/>
      <c r="E310" s="100"/>
      <c r="F310" s="32"/>
      <c r="G310" s="32"/>
      <c r="H310" s="32"/>
      <c r="I310" s="32" t="n">
        <v>68.88</v>
      </c>
      <c r="J310" s="55" t="n">
        <f aca="false">I310*C310</f>
        <v>68.88</v>
      </c>
      <c r="K310" s="34" t="s">
        <v>239</v>
      </c>
      <c r="L310" s="32" t="s">
        <v>226</v>
      </c>
    </row>
    <row r="311" s="85" customFormat="true" ht="12.75" hidden="false" customHeight="true" outlineLevel="0" collapsed="false">
      <c r="A311" s="36" t="s">
        <v>25</v>
      </c>
      <c r="B311" s="36"/>
      <c r="C311" s="36"/>
      <c r="D311" s="36"/>
      <c r="E311" s="36"/>
      <c r="F311" s="36"/>
      <c r="G311" s="36"/>
      <c r="H311" s="36"/>
      <c r="I311" s="36"/>
      <c r="J311" s="80" t="n">
        <f aca="false">SUM(J307:J310)</f>
        <v>337.825</v>
      </c>
      <c r="K311" s="74"/>
      <c r="L311" s="74"/>
    </row>
    <row r="312" s="22" customFormat="true" ht="6" hidden="false" customHeight="true" outlineLevel="0" collapsed="false">
      <c r="A312" s="104"/>
      <c r="B312" s="104"/>
      <c r="C312" s="104"/>
      <c r="D312" s="104"/>
      <c r="E312" s="104"/>
      <c r="F312" s="104"/>
      <c r="G312" s="104"/>
      <c r="H312" s="104"/>
      <c r="I312" s="104"/>
      <c r="J312" s="104"/>
      <c r="K312" s="104"/>
      <c r="L312" s="104"/>
    </row>
    <row r="313" s="85" customFormat="true" ht="12" hidden="false" customHeight="true" outlineLevel="0" collapsed="false">
      <c r="A313" s="75" t="s">
        <v>240</v>
      </c>
      <c r="B313" s="76" t="s">
        <v>241</v>
      </c>
      <c r="C313" s="55" t="n">
        <v>1</v>
      </c>
      <c r="D313" s="77" t="n">
        <v>51.1</v>
      </c>
      <c r="E313" s="31"/>
      <c r="F313" s="32" t="n">
        <f aca="false">(0.26*9)+(2*2.3)</f>
        <v>6.94</v>
      </c>
      <c r="G313" s="32"/>
      <c r="H313" s="65"/>
      <c r="I313" s="65"/>
      <c r="J313" s="65" t="n">
        <f aca="false">D313-F313</f>
        <v>44.16</v>
      </c>
      <c r="K313" s="37" t="s">
        <v>221</v>
      </c>
      <c r="L313" s="32" t="s">
        <v>242</v>
      </c>
    </row>
    <row r="314" s="85" customFormat="true" ht="12" hidden="false" customHeight="false" outlineLevel="0" collapsed="false">
      <c r="A314" s="75"/>
      <c r="B314" s="76"/>
      <c r="C314" s="55" t="n">
        <v>1</v>
      </c>
      <c r="D314" s="77" t="n">
        <v>51.1</v>
      </c>
      <c r="E314" s="31"/>
      <c r="F314" s="32" t="n">
        <f aca="false">(0.26*9)+(2*2.3)</f>
        <v>6.94</v>
      </c>
      <c r="G314" s="32"/>
      <c r="H314" s="65"/>
      <c r="I314" s="65"/>
      <c r="J314" s="65" t="n">
        <f aca="false">D314-F314</f>
        <v>44.16</v>
      </c>
      <c r="K314" s="37" t="s">
        <v>243</v>
      </c>
      <c r="L314" s="32" t="s">
        <v>244</v>
      </c>
      <c r="M314" s="85" t="s">
        <v>133</v>
      </c>
    </row>
    <row r="315" s="85" customFormat="true" ht="12" hidden="false" customHeight="false" outlineLevel="0" collapsed="false">
      <c r="A315" s="75"/>
      <c r="B315" s="76"/>
      <c r="C315" s="55" t="n">
        <v>1</v>
      </c>
      <c r="D315" s="77" t="n">
        <v>30.1</v>
      </c>
      <c r="E315" s="31"/>
      <c r="F315" s="32"/>
      <c r="G315" s="32"/>
      <c r="H315" s="32"/>
      <c r="I315" s="32"/>
      <c r="J315" s="65" t="n">
        <f aca="false">D315-F315</f>
        <v>30.1</v>
      </c>
      <c r="K315" s="37" t="s">
        <v>223</v>
      </c>
      <c r="L315" s="32" t="s">
        <v>224</v>
      </c>
    </row>
    <row r="316" s="85" customFormat="true" ht="24.75" hidden="false" customHeight="true" outlineLevel="0" collapsed="false">
      <c r="A316" s="75"/>
      <c r="B316" s="76"/>
      <c r="C316" s="55" t="n">
        <v>1</v>
      </c>
      <c r="D316" s="77" t="n">
        <v>30.1</v>
      </c>
      <c r="E316" s="31"/>
      <c r="F316" s="32"/>
      <c r="G316" s="32"/>
      <c r="H316" s="32"/>
      <c r="I316" s="32"/>
      <c r="J316" s="65" t="n">
        <f aca="false">D316-F316</f>
        <v>30.1</v>
      </c>
      <c r="K316" s="34" t="s">
        <v>239</v>
      </c>
      <c r="L316" s="32" t="s">
        <v>226</v>
      </c>
    </row>
    <row r="317" s="22" customFormat="true" ht="12.75" hidden="false" customHeight="true" outlineLevel="0" collapsed="false">
      <c r="A317" s="36" t="s">
        <v>25</v>
      </c>
      <c r="B317" s="36"/>
      <c r="C317" s="36"/>
      <c r="D317" s="36"/>
      <c r="E317" s="36"/>
      <c r="F317" s="36"/>
      <c r="G317" s="36"/>
      <c r="H317" s="36"/>
      <c r="I317" s="36"/>
      <c r="J317" s="80" t="n">
        <f aca="false">SUM(J313:J316)</f>
        <v>148.52</v>
      </c>
      <c r="K317" s="74"/>
      <c r="L317" s="74"/>
    </row>
    <row r="318" s="22" customFormat="true" ht="12.75" hidden="false" customHeight="true" outlineLevel="0" collapsed="false">
      <c r="A318" s="110" t="s">
        <v>245</v>
      </c>
      <c r="B318" s="33" t="s">
        <v>246</v>
      </c>
      <c r="C318" s="111" t="s">
        <v>247</v>
      </c>
      <c r="D318" s="111"/>
      <c r="E318" s="111"/>
      <c r="F318" s="111"/>
      <c r="G318" s="111"/>
      <c r="H318" s="111"/>
      <c r="I318" s="111"/>
      <c r="J318" s="111"/>
      <c r="K318" s="111"/>
      <c r="L318" s="111"/>
    </row>
    <row r="319" s="22" customFormat="true" ht="24.75" hidden="false" customHeight="true" outlineLevel="0" collapsed="false">
      <c r="A319" s="110"/>
      <c r="B319" s="33" t="s">
        <v>248</v>
      </c>
      <c r="C319" s="112" t="s">
        <v>249</v>
      </c>
      <c r="D319" s="112"/>
      <c r="E319" s="112"/>
      <c r="F319" s="112"/>
      <c r="G319" s="112"/>
      <c r="H319" s="112"/>
      <c r="I319" s="112"/>
      <c r="J319" s="112"/>
      <c r="K319" s="112"/>
      <c r="L319" s="112"/>
    </row>
    <row r="320" s="22" customFormat="true" ht="12.75" hidden="false" customHeight="true" outlineLevel="0" collapsed="false">
      <c r="A320" s="110"/>
      <c r="B320" s="33" t="s">
        <v>250</v>
      </c>
      <c r="C320" s="112" t="s">
        <v>251</v>
      </c>
      <c r="D320" s="112"/>
      <c r="E320" s="112"/>
      <c r="F320" s="112"/>
      <c r="G320" s="112"/>
      <c r="H320" s="112"/>
      <c r="I320" s="112"/>
      <c r="J320" s="112"/>
      <c r="K320" s="112"/>
      <c r="L320" s="112"/>
    </row>
    <row r="321" s="22" customFormat="true" ht="6" hidden="false" customHeight="true" outlineLevel="0" collapsed="false">
      <c r="A321" s="104"/>
      <c r="B321" s="104"/>
      <c r="C321" s="104"/>
      <c r="D321" s="104"/>
      <c r="E321" s="104"/>
      <c r="F321" s="104"/>
      <c r="G321" s="104"/>
      <c r="H321" s="104"/>
      <c r="I321" s="104"/>
      <c r="J321" s="104"/>
      <c r="K321" s="104"/>
      <c r="L321" s="104"/>
    </row>
    <row r="322" s="85" customFormat="true" ht="24" hidden="false" customHeight="true" outlineLevel="0" collapsed="false">
      <c r="A322" s="75" t="s">
        <v>252</v>
      </c>
      <c r="B322" s="76" t="s">
        <v>253</v>
      </c>
      <c r="C322" s="54" t="n">
        <v>2</v>
      </c>
      <c r="D322" s="55" t="n">
        <f aca="false">0.98+3.08+2.05+0.15+2.05+0.91+(1.07*8)+(0.63*4)+2.05+1.7+0.75+0.15+1.55+2.45+4.87+2.45+1.85+0.75+0.15+0.75+1.85+2.45+4.13</f>
        <v>48.2</v>
      </c>
      <c r="E322" s="55" t="n">
        <v>1.8</v>
      </c>
      <c r="F322" s="32"/>
      <c r="G322" s="32"/>
      <c r="H322" s="32"/>
      <c r="I322" s="55" t="n">
        <f aca="false">D322*E322</f>
        <v>86.76</v>
      </c>
      <c r="J322" s="55" t="n">
        <f aca="false">I322*C322</f>
        <v>173.52</v>
      </c>
      <c r="K322" s="34" t="s">
        <v>129</v>
      </c>
      <c r="L322" s="32" t="s">
        <v>59</v>
      </c>
    </row>
    <row r="323" s="85" customFormat="true" ht="12.75" hidden="false" customHeight="false" outlineLevel="0" collapsed="false">
      <c r="A323" s="75"/>
      <c r="B323" s="76"/>
      <c r="C323" s="77" t="n">
        <v>2</v>
      </c>
      <c r="D323" s="77" t="n">
        <v>15.14</v>
      </c>
      <c r="E323" s="31" t="n">
        <v>1.8</v>
      </c>
      <c r="F323" s="32"/>
      <c r="G323" s="32"/>
      <c r="H323" s="106"/>
      <c r="I323" s="55" t="n">
        <f aca="false">D323*E323</f>
        <v>27.252</v>
      </c>
      <c r="J323" s="55" t="n">
        <f aca="false">I323*C323</f>
        <v>54.504</v>
      </c>
      <c r="K323" s="34"/>
      <c r="L323" s="32" t="s">
        <v>234</v>
      </c>
    </row>
    <row r="324" s="85" customFormat="true" ht="12.75" hidden="false" customHeight="false" outlineLevel="0" collapsed="false">
      <c r="A324" s="75"/>
      <c r="B324" s="76"/>
      <c r="C324" s="77" t="n">
        <v>2</v>
      </c>
      <c r="D324" s="77" t="n">
        <f aca="false">1.49+(2*1.7)+1.49-0.9</f>
        <v>5.48</v>
      </c>
      <c r="E324" s="31" t="n">
        <v>1.8</v>
      </c>
      <c r="F324" s="32"/>
      <c r="G324" s="32"/>
      <c r="H324" s="106"/>
      <c r="I324" s="55" t="n">
        <f aca="false">D324*E324</f>
        <v>9.864</v>
      </c>
      <c r="J324" s="55" t="n">
        <f aca="false">I324*C324</f>
        <v>19.728</v>
      </c>
      <c r="K324" s="34"/>
      <c r="L324" s="32" t="s">
        <v>131</v>
      </c>
    </row>
    <row r="325" s="85" customFormat="true" ht="12.75" hidden="false" customHeight="false" outlineLevel="0" collapsed="false">
      <c r="A325" s="75"/>
      <c r="B325" s="76"/>
      <c r="C325" s="77" t="n">
        <v>1</v>
      </c>
      <c r="D325" s="77" t="n">
        <f aca="false">(3.37*2)+(1.4+0.7)</f>
        <v>8.84</v>
      </c>
      <c r="E325" s="31" t="n">
        <v>1.8</v>
      </c>
      <c r="F325" s="32"/>
      <c r="G325" s="32"/>
      <c r="H325" s="106"/>
      <c r="I325" s="55" t="n">
        <f aca="false">C325*D325*E325</f>
        <v>15.912</v>
      </c>
      <c r="J325" s="55" t="n">
        <f aca="false">I325*C325</f>
        <v>15.912</v>
      </c>
      <c r="K325" s="34"/>
      <c r="L325" s="32" t="s">
        <v>130</v>
      </c>
    </row>
    <row r="326" s="22" customFormat="true" ht="12.75" hidden="false" customHeight="true" outlineLevel="0" collapsed="false">
      <c r="A326" s="36" t="s">
        <v>25</v>
      </c>
      <c r="B326" s="36"/>
      <c r="C326" s="36"/>
      <c r="D326" s="36"/>
      <c r="E326" s="36"/>
      <c r="F326" s="36"/>
      <c r="G326" s="36"/>
      <c r="H326" s="36"/>
      <c r="I326" s="36"/>
      <c r="J326" s="80" t="n">
        <f aca="false">SUM(J322:J325)</f>
        <v>263.664</v>
      </c>
      <c r="K326" s="74"/>
      <c r="L326" s="74"/>
    </row>
    <row r="327" s="108" customFormat="true" ht="6" hidden="false" customHeight="true" outlineLevel="0" collapsed="false">
      <c r="A327" s="104"/>
      <c r="B327" s="104"/>
      <c r="C327" s="104"/>
      <c r="D327" s="104"/>
      <c r="E327" s="104"/>
      <c r="F327" s="104"/>
      <c r="G327" s="104"/>
      <c r="H327" s="104"/>
      <c r="I327" s="104"/>
      <c r="J327" s="104"/>
      <c r="K327" s="104"/>
      <c r="L327" s="104"/>
      <c r="M327" s="113"/>
    </row>
    <row r="328" s="85" customFormat="true" ht="12.75" hidden="false" customHeight="true" outlineLevel="0" collapsed="false">
      <c r="A328" s="18" t="n">
        <v>8</v>
      </c>
      <c r="B328" s="19" t="s">
        <v>254</v>
      </c>
      <c r="C328" s="93"/>
      <c r="D328" s="93"/>
      <c r="E328" s="21"/>
      <c r="F328" s="93"/>
      <c r="G328" s="93"/>
      <c r="H328" s="93"/>
      <c r="I328" s="93"/>
      <c r="J328" s="93"/>
      <c r="K328" s="93"/>
      <c r="L328" s="93"/>
    </row>
    <row r="329" s="85" customFormat="true" ht="12" hidden="false" customHeight="false" outlineLevel="0" collapsed="false">
      <c r="A329" s="23" t="s">
        <v>255</v>
      </c>
      <c r="B329" s="24" t="s">
        <v>256</v>
      </c>
      <c r="C329" s="31"/>
      <c r="D329" s="31"/>
      <c r="E329" s="31"/>
      <c r="F329" s="32"/>
      <c r="G329" s="32"/>
      <c r="H329" s="32"/>
      <c r="I329" s="32"/>
      <c r="J329" s="32"/>
      <c r="K329" s="32"/>
      <c r="L329" s="32"/>
    </row>
    <row r="330" s="85" customFormat="true" ht="12.75" hidden="false" customHeight="true" outlineLevel="0" collapsed="false">
      <c r="A330" s="28" t="s">
        <v>257</v>
      </c>
      <c r="B330" s="29" t="s">
        <v>258</v>
      </c>
      <c r="C330" s="77" t="n">
        <v>1</v>
      </c>
      <c r="D330" s="31"/>
      <c r="E330" s="31"/>
      <c r="F330" s="32"/>
      <c r="G330" s="32"/>
      <c r="H330" s="106"/>
      <c r="I330" s="32" t="n">
        <v>130.06</v>
      </c>
      <c r="J330" s="65" t="n">
        <f aca="false">I330*C330</f>
        <v>130.06</v>
      </c>
      <c r="K330" s="34" t="s">
        <v>259</v>
      </c>
      <c r="L330" s="32" t="s">
        <v>260</v>
      </c>
    </row>
    <row r="331" s="85" customFormat="true" ht="12.75" hidden="false" customHeight="false" outlineLevel="0" collapsed="false">
      <c r="A331" s="28"/>
      <c r="B331" s="29"/>
      <c r="C331" s="77" t="n">
        <v>1</v>
      </c>
      <c r="D331" s="31"/>
      <c r="E331" s="31"/>
      <c r="F331" s="32"/>
      <c r="G331" s="32"/>
      <c r="H331" s="106"/>
      <c r="I331" s="32" t="n">
        <v>148.83</v>
      </c>
      <c r="J331" s="65" t="n">
        <f aca="false">I331*C331</f>
        <v>148.83</v>
      </c>
      <c r="K331" s="34"/>
      <c r="L331" s="32" t="s">
        <v>261</v>
      </c>
    </row>
    <row r="332" s="85" customFormat="true" ht="12.75" hidden="false" customHeight="false" outlineLevel="0" collapsed="false">
      <c r="A332" s="28"/>
      <c r="B332" s="29"/>
      <c r="C332" s="77" t="n">
        <v>1</v>
      </c>
      <c r="D332" s="31"/>
      <c r="E332" s="31"/>
      <c r="F332" s="32"/>
      <c r="G332" s="32"/>
      <c r="H332" s="106"/>
      <c r="I332" s="32" t="n">
        <v>2.55</v>
      </c>
      <c r="J332" s="65" t="n">
        <f aca="false">I332*C332</f>
        <v>2.55</v>
      </c>
      <c r="K332" s="34"/>
      <c r="L332" s="32" t="s">
        <v>262</v>
      </c>
      <c r="M332" s="85" t="s">
        <v>263</v>
      </c>
    </row>
    <row r="333" s="85" customFormat="true" ht="12.75" hidden="false" customHeight="false" outlineLevel="0" collapsed="false">
      <c r="A333" s="28"/>
      <c r="B333" s="29"/>
      <c r="C333" s="77" t="n">
        <v>1</v>
      </c>
      <c r="D333" s="31"/>
      <c r="E333" s="31"/>
      <c r="F333" s="32"/>
      <c r="G333" s="32"/>
      <c r="H333" s="106"/>
      <c r="I333" s="32" t="n">
        <v>12.15</v>
      </c>
      <c r="J333" s="65" t="n">
        <f aca="false">I333*C333</f>
        <v>12.15</v>
      </c>
      <c r="K333" s="34"/>
      <c r="L333" s="59" t="s">
        <v>264</v>
      </c>
    </row>
    <row r="334" s="85" customFormat="true" ht="12.75" hidden="false" customHeight="false" outlineLevel="0" collapsed="false">
      <c r="A334" s="28"/>
      <c r="B334" s="29"/>
      <c r="C334" s="77" t="n">
        <v>1</v>
      </c>
      <c r="D334" s="31"/>
      <c r="E334" s="31"/>
      <c r="F334" s="32"/>
      <c r="G334" s="32"/>
      <c r="H334" s="106"/>
      <c r="I334" s="32" t="n">
        <v>3.52</v>
      </c>
      <c r="J334" s="65" t="n">
        <f aca="false">I334*C334</f>
        <v>3.52</v>
      </c>
      <c r="K334" s="34"/>
      <c r="L334" s="32" t="s">
        <v>265</v>
      </c>
    </row>
    <row r="335" s="85" customFormat="true" ht="12.75" hidden="false" customHeight="false" outlineLevel="0" collapsed="false">
      <c r="A335" s="28"/>
      <c r="B335" s="29"/>
      <c r="C335" s="77" t="n">
        <v>1</v>
      </c>
      <c r="D335" s="31"/>
      <c r="E335" s="31"/>
      <c r="F335" s="32"/>
      <c r="G335" s="32"/>
      <c r="H335" s="106"/>
      <c r="I335" s="32" t="n">
        <v>4.1</v>
      </c>
      <c r="J335" s="65" t="n">
        <f aca="false">I335*C335</f>
        <v>4.1</v>
      </c>
      <c r="K335" s="34"/>
      <c r="L335" s="32" t="s">
        <v>266</v>
      </c>
    </row>
    <row r="336" s="85" customFormat="true" ht="12.75" hidden="false" customHeight="false" outlineLevel="0" collapsed="false">
      <c r="A336" s="28"/>
      <c r="B336" s="29"/>
      <c r="C336" s="77" t="n">
        <v>1</v>
      </c>
      <c r="D336" s="31"/>
      <c r="E336" s="31"/>
      <c r="F336" s="32"/>
      <c r="G336" s="32"/>
      <c r="H336" s="106"/>
      <c r="I336" s="32" t="n">
        <v>38.8</v>
      </c>
      <c r="J336" s="65" t="n">
        <f aca="false">I336*C336</f>
        <v>38.8</v>
      </c>
      <c r="K336" s="34"/>
      <c r="L336" s="32" t="s">
        <v>213</v>
      </c>
    </row>
    <row r="337" s="85" customFormat="true" ht="12.75" hidden="false" customHeight="false" outlineLevel="0" collapsed="false">
      <c r="A337" s="28"/>
      <c r="B337" s="29"/>
      <c r="C337" s="77" t="n">
        <v>4</v>
      </c>
      <c r="D337" s="31"/>
      <c r="E337" s="31"/>
      <c r="F337" s="32"/>
      <c r="G337" s="32"/>
      <c r="H337" s="106"/>
      <c r="I337" s="32" t="n">
        <v>7.34</v>
      </c>
      <c r="J337" s="65" t="n">
        <f aca="false">I337*C337</f>
        <v>29.36</v>
      </c>
      <c r="K337" s="34"/>
      <c r="L337" s="32" t="s">
        <v>60</v>
      </c>
    </row>
    <row r="338" s="22" customFormat="true" ht="12.75" hidden="false" customHeight="true" outlineLevel="0" collapsed="false">
      <c r="A338" s="36" t="s">
        <v>25</v>
      </c>
      <c r="B338" s="36"/>
      <c r="C338" s="36"/>
      <c r="D338" s="36"/>
      <c r="E338" s="36"/>
      <c r="F338" s="36"/>
      <c r="G338" s="36"/>
      <c r="H338" s="36"/>
      <c r="I338" s="36"/>
      <c r="J338" s="80" t="n">
        <f aca="false">SUM(J330:J337)</f>
        <v>369.37</v>
      </c>
      <c r="K338" s="74"/>
      <c r="L338" s="74"/>
    </row>
    <row r="339" s="85" customFormat="true" ht="6" hidden="false" customHeight="true" outlineLevel="0" collapsed="false">
      <c r="A339" s="114"/>
      <c r="B339" s="114"/>
      <c r="C339" s="114"/>
      <c r="D339" s="114"/>
      <c r="E339" s="114"/>
      <c r="F339" s="114"/>
      <c r="G339" s="114"/>
      <c r="H339" s="114"/>
      <c r="I339" s="114"/>
      <c r="J339" s="114"/>
      <c r="K339" s="114"/>
      <c r="L339" s="114"/>
    </row>
    <row r="340" s="85" customFormat="true" ht="32.25" hidden="false" customHeight="true" outlineLevel="0" collapsed="false">
      <c r="A340" s="115" t="s">
        <v>267</v>
      </c>
      <c r="B340" s="116" t="s">
        <v>268</v>
      </c>
      <c r="C340" s="77" t="n">
        <v>1</v>
      </c>
      <c r="D340" s="31"/>
      <c r="E340" s="31"/>
      <c r="F340" s="32"/>
      <c r="G340" s="32"/>
      <c r="H340" s="106"/>
      <c r="I340" s="32" t="n">
        <v>187.86</v>
      </c>
      <c r="J340" s="32" t="n">
        <f aca="false">I340</f>
        <v>187.86</v>
      </c>
      <c r="K340" s="117" t="s">
        <v>269</v>
      </c>
      <c r="L340" s="32" t="s">
        <v>270</v>
      </c>
    </row>
    <row r="341" s="85" customFormat="true" ht="41.25" hidden="false" customHeight="true" outlineLevel="0" collapsed="false">
      <c r="A341" s="115"/>
      <c r="B341" s="116"/>
      <c r="C341" s="77" t="n">
        <v>1</v>
      </c>
      <c r="D341" s="31"/>
      <c r="E341" s="31"/>
      <c r="F341" s="32"/>
      <c r="G341" s="32"/>
      <c r="H341" s="106"/>
      <c r="I341" s="32" t="n">
        <v>187.86</v>
      </c>
      <c r="J341" s="32" t="n">
        <f aca="false">I341</f>
        <v>187.86</v>
      </c>
      <c r="K341" s="117"/>
      <c r="L341" s="32" t="s">
        <v>271</v>
      </c>
      <c r="M341" s="85" t="s">
        <v>272</v>
      </c>
    </row>
    <row r="342" s="22" customFormat="true" ht="12.75" hidden="false" customHeight="true" outlineLevel="0" collapsed="false">
      <c r="A342" s="36" t="s">
        <v>25</v>
      </c>
      <c r="B342" s="36"/>
      <c r="C342" s="36"/>
      <c r="D342" s="36"/>
      <c r="E342" s="36"/>
      <c r="F342" s="36"/>
      <c r="G342" s="36"/>
      <c r="H342" s="36"/>
      <c r="I342" s="36"/>
      <c r="J342" s="80" t="n">
        <f aca="false">SUM(J340:J341)</f>
        <v>375.72</v>
      </c>
      <c r="K342" s="74"/>
      <c r="L342" s="74"/>
    </row>
    <row r="343" s="85" customFormat="true" ht="6" hidden="false" customHeight="true" outlineLevel="0" collapsed="false">
      <c r="A343" s="114"/>
      <c r="B343" s="114"/>
      <c r="C343" s="114"/>
      <c r="D343" s="114"/>
      <c r="E343" s="114"/>
      <c r="F343" s="114"/>
      <c r="G343" s="114"/>
      <c r="H343" s="114"/>
      <c r="I343" s="114"/>
      <c r="J343" s="114"/>
      <c r="K343" s="114"/>
      <c r="L343" s="114"/>
    </row>
    <row r="344" s="85" customFormat="true" ht="36" hidden="false" customHeight="false" outlineLevel="0" collapsed="false">
      <c r="A344" s="81" t="s">
        <v>273</v>
      </c>
      <c r="B344" s="118" t="s">
        <v>274</v>
      </c>
      <c r="C344" s="119" t="n">
        <v>1</v>
      </c>
      <c r="D344" s="120"/>
      <c r="E344" s="31"/>
      <c r="F344" s="32"/>
      <c r="G344" s="32"/>
      <c r="H344" s="106"/>
      <c r="I344" s="121" t="n">
        <v>589.05</v>
      </c>
      <c r="J344" s="32" t="n">
        <f aca="false">I344</f>
        <v>589.05</v>
      </c>
      <c r="K344" s="34" t="s">
        <v>275</v>
      </c>
      <c r="L344" s="32" t="s">
        <v>276</v>
      </c>
      <c r="M344" s="85" t="s">
        <v>277</v>
      </c>
    </row>
    <row r="345" s="22" customFormat="true" ht="12.75" hidden="false" customHeight="true" outlineLevel="0" collapsed="false">
      <c r="A345" s="36" t="s">
        <v>25</v>
      </c>
      <c r="B345" s="36"/>
      <c r="C345" s="36"/>
      <c r="D345" s="36"/>
      <c r="E345" s="36"/>
      <c r="F345" s="36"/>
      <c r="G345" s="36"/>
      <c r="H345" s="36"/>
      <c r="I345" s="36"/>
      <c r="J345" s="80" t="n">
        <f aca="false">SUM(J344)</f>
        <v>589.05</v>
      </c>
      <c r="K345" s="74"/>
      <c r="L345" s="74"/>
    </row>
    <row r="346" s="85" customFormat="true" ht="6" hidden="false" customHeight="true" outlineLevel="0" collapsed="false">
      <c r="A346" s="114"/>
      <c r="B346" s="114"/>
      <c r="C346" s="114"/>
      <c r="D346" s="114"/>
      <c r="E346" s="114"/>
      <c r="F346" s="114"/>
      <c r="G346" s="114"/>
      <c r="H346" s="114"/>
      <c r="I346" s="114"/>
      <c r="J346" s="114"/>
      <c r="K346" s="114"/>
      <c r="L346" s="114"/>
    </row>
    <row r="347" s="85" customFormat="true" ht="12.75" hidden="false" customHeight="true" outlineLevel="0" collapsed="false">
      <c r="A347" s="75" t="s">
        <v>278</v>
      </c>
      <c r="B347" s="76" t="s">
        <v>279</v>
      </c>
      <c r="C347" s="77" t="n">
        <v>2</v>
      </c>
      <c r="D347" s="77"/>
      <c r="E347" s="31"/>
      <c r="F347" s="32"/>
      <c r="G347" s="32"/>
      <c r="H347" s="106"/>
      <c r="I347" s="55" t="n">
        <v>15.8</v>
      </c>
      <c r="J347" s="65" t="n">
        <f aca="false">I347*C347</f>
        <v>31.6</v>
      </c>
      <c r="K347" s="34" t="s">
        <v>259</v>
      </c>
      <c r="L347" s="32" t="s">
        <v>280</v>
      </c>
      <c r="M347" s="85" t="s">
        <v>281</v>
      </c>
    </row>
    <row r="348" s="85" customFormat="true" ht="12.75" hidden="false" customHeight="false" outlineLevel="0" collapsed="false">
      <c r="A348" s="75"/>
      <c r="B348" s="76"/>
      <c r="C348" s="77" t="n">
        <v>2</v>
      </c>
      <c r="D348" s="77"/>
      <c r="E348" s="31"/>
      <c r="F348" s="32"/>
      <c r="G348" s="32"/>
      <c r="H348" s="106"/>
      <c r="I348" s="55" t="n">
        <v>2.55</v>
      </c>
      <c r="J348" s="65" t="n">
        <f aca="false">I348*C348</f>
        <v>5.1</v>
      </c>
      <c r="K348" s="34"/>
      <c r="L348" s="32" t="s">
        <v>131</v>
      </c>
    </row>
    <row r="349" s="85" customFormat="true" ht="12.75" hidden="false" customHeight="false" outlineLevel="0" collapsed="false">
      <c r="A349" s="75"/>
      <c r="B349" s="76"/>
      <c r="C349" s="77" t="n">
        <v>1</v>
      </c>
      <c r="D349" s="77"/>
      <c r="E349" s="31"/>
      <c r="F349" s="32"/>
      <c r="G349" s="32"/>
      <c r="H349" s="106"/>
      <c r="I349" s="55" t="n">
        <v>3.52</v>
      </c>
      <c r="J349" s="65" t="n">
        <f aca="false">I349*C349</f>
        <v>3.52</v>
      </c>
      <c r="K349" s="34"/>
      <c r="L349" s="32" t="s">
        <v>282</v>
      </c>
    </row>
    <row r="350" s="85" customFormat="true" ht="12.75" hidden="false" customHeight="false" outlineLevel="0" collapsed="false">
      <c r="A350" s="75"/>
      <c r="B350" s="76"/>
      <c r="C350" s="77" t="n">
        <v>1</v>
      </c>
      <c r="D350" s="77"/>
      <c r="E350" s="31"/>
      <c r="F350" s="32"/>
      <c r="G350" s="32"/>
      <c r="H350" s="106"/>
      <c r="I350" s="55" t="n">
        <v>2.55</v>
      </c>
      <c r="J350" s="65" t="n">
        <f aca="false">I350*C350</f>
        <v>2.55</v>
      </c>
      <c r="K350" s="34"/>
      <c r="L350" s="32" t="s">
        <v>283</v>
      </c>
    </row>
    <row r="351" s="85" customFormat="true" ht="12.75" hidden="false" customHeight="false" outlineLevel="0" collapsed="false">
      <c r="A351" s="75"/>
      <c r="B351" s="76"/>
      <c r="C351" s="77" t="n">
        <v>1</v>
      </c>
      <c r="D351" s="77"/>
      <c r="E351" s="31"/>
      <c r="F351" s="32"/>
      <c r="G351" s="32"/>
      <c r="H351" s="106"/>
      <c r="I351" s="55" t="n">
        <v>4.71</v>
      </c>
      <c r="J351" s="65" t="n">
        <f aca="false">I351*C351</f>
        <v>4.71</v>
      </c>
      <c r="K351" s="34"/>
      <c r="L351" s="32" t="s">
        <v>284</v>
      </c>
    </row>
    <row r="352" s="85" customFormat="true" ht="12.75" hidden="false" customHeight="false" outlineLevel="0" collapsed="false">
      <c r="A352" s="75"/>
      <c r="B352" s="76"/>
      <c r="C352" s="77" t="n">
        <v>1</v>
      </c>
      <c r="D352" s="77"/>
      <c r="E352" s="31"/>
      <c r="F352" s="32"/>
      <c r="G352" s="32"/>
      <c r="H352" s="106"/>
      <c r="I352" s="55" t="n">
        <v>35.22</v>
      </c>
      <c r="J352" s="65" t="n">
        <f aca="false">I352*C352</f>
        <v>35.22</v>
      </c>
      <c r="K352" s="34"/>
      <c r="L352" s="32" t="s">
        <v>134</v>
      </c>
    </row>
    <row r="353" s="85" customFormat="true" ht="12.75" hidden="false" customHeight="false" outlineLevel="0" collapsed="false">
      <c r="A353" s="75"/>
      <c r="B353" s="76"/>
      <c r="C353" s="77" t="n">
        <v>1</v>
      </c>
      <c r="D353" s="77"/>
      <c r="E353" s="31"/>
      <c r="F353" s="32"/>
      <c r="G353" s="32"/>
      <c r="H353" s="106"/>
      <c r="I353" s="55" t="n">
        <v>4.84</v>
      </c>
      <c r="J353" s="65" t="n">
        <f aca="false">I353*C353</f>
        <v>4.84</v>
      </c>
      <c r="K353" s="34"/>
      <c r="L353" s="32" t="s">
        <v>81</v>
      </c>
    </row>
    <row r="354" s="85" customFormat="true" ht="12.75" hidden="false" customHeight="false" outlineLevel="0" collapsed="false">
      <c r="A354" s="75"/>
      <c r="B354" s="76"/>
      <c r="C354" s="77" t="n">
        <v>1</v>
      </c>
      <c r="D354" s="77"/>
      <c r="E354" s="31"/>
      <c r="F354" s="32"/>
      <c r="G354" s="32"/>
      <c r="H354" s="106"/>
      <c r="I354" s="55" t="n">
        <v>10.62</v>
      </c>
      <c r="J354" s="65" t="n">
        <f aca="false">I354*C354</f>
        <v>10.62</v>
      </c>
      <c r="K354" s="34"/>
      <c r="L354" s="32" t="s">
        <v>33</v>
      </c>
    </row>
    <row r="355" s="85" customFormat="true" ht="12.75" hidden="false" customHeight="false" outlineLevel="0" collapsed="false">
      <c r="A355" s="75"/>
      <c r="B355" s="76"/>
      <c r="C355" s="77" t="n">
        <v>1</v>
      </c>
      <c r="D355" s="77"/>
      <c r="E355" s="31"/>
      <c r="F355" s="32"/>
      <c r="G355" s="32"/>
      <c r="H355" s="106"/>
      <c r="I355" s="55" t="n">
        <v>43.67</v>
      </c>
      <c r="J355" s="65" t="n">
        <f aca="false">I355*C355</f>
        <v>43.67</v>
      </c>
      <c r="K355" s="34"/>
      <c r="L355" s="32" t="s">
        <v>34</v>
      </c>
    </row>
    <row r="356" s="85" customFormat="true" ht="12.75" hidden="false" customHeight="false" outlineLevel="0" collapsed="false">
      <c r="A356" s="75"/>
      <c r="B356" s="76"/>
      <c r="C356" s="77" t="n">
        <v>1</v>
      </c>
      <c r="D356" s="77"/>
      <c r="E356" s="31"/>
      <c r="F356" s="32"/>
      <c r="G356" s="32"/>
      <c r="H356" s="106"/>
      <c r="I356" s="55" t="n">
        <v>8.81</v>
      </c>
      <c r="J356" s="65" t="n">
        <f aca="false">I356*C356</f>
        <v>8.81</v>
      </c>
      <c r="K356" s="34"/>
      <c r="L356" s="32" t="s">
        <v>35</v>
      </c>
    </row>
    <row r="357" s="85" customFormat="true" ht="12.75" hidden="false" customHeight="false" outlineLevel="0" collapsed="false">
      <c r="A357" s="75"/>
      <c r="B357" s="76"/>
      <c r="C357" s="77" t="n">
        <v>1</v>
      </c>
      <c r="D357" s="77"/>
      <c r="E357" s="31"/>
      <c r="F357" s="32"/>
      <c r="G357" s="32"/>
      <c r="H357" s="106"/>
      <c r="I357" s="55" t="n">
        <v>15.42</v>
      </c>
      <c r="J357" s="65" t="n">
        <f aca="false">I357*C357</f>
        <v>15.42</v>
      </c>
      <c r="K357" s="34"/>
      <c r="L357" s="32" t="s">
        <v>36</v>
      </c>
    </row>
    <row r="358" s="85" customFormat="true" ht="12.75" hidden="false" customHeight="false" outlineLevel="0" collapsed="false">
      <c r="A358" s="75"/>
      <c r="B358" s="76"/>
      <c r="C358" s="77" t="n">
        <v>1</v>
      </c>
      <c r="D358" s="77"/>
      <c r="E358" s="31"/>
      <c r="F358" s="32"/>
      <c r="G358" s="32"/>
      <c r="H358" s="106"/>
      <c r="I358" s="55" t="n">
        <v>51.69</v>
      </c>
      <c r="J358" s="65" t="n">
        <f aca="false">I358*C358</f>
        <v>51.69</v>
      </c>
      <c r="K358" s="34"/>
      <c r="L358" s="32" t="s">
        <v>75</v>
      </c>
    </row>
    <row r="359" s="85" customFormat="true" ht="12.75" hidden="false" customHeight="false" outlineLevel="0" collapsed="false">
      <c r="A359" s="75"/>
      <c r="B359" s="76"/>
      <c r="C359" s="77" t="n">
        <v>1</v>
      </c>
      <c r="D359" s="77"/>
      <c r="E359" s="31"/>
      <c r="F359" s="32"/>
      <c r="G359" s="32"/>
      <c r="H359" s="106"/>
      <c r="I359" s="55" t="n">
        <v>18.72</v>
      </c>
      <c r="J359" s="65" t="n">
        <f aca="false">I359*C359</f>
        <v>18.72</v>
      </c>
      <c r="K359" s="34"/>
      <c r="L359" s="32" t="s">
        <v>61</v>
      </c>
    </row>
    <row r="360" s="85" customFormat="true" ht="12.75" hidden="false" customHeight="false" outlineLevel="0" collapsed="false">
      <c r="A360" s="75"/>
      <c r="B360" s="76"/>
      <c r="C360" s="77" t="n">
        <v>1</v>
      </c>
      <c r="D360" s="77"/>
      <c r="E360" s="31"/>
      <c r="F360" s="32"/>
      <c r="G360" s="32"/>
      <c r="H360" s="106"/>
      <c r="I360" s="55" t="n">
        <v>14.75</v>
      </c>
      <c r="J360" s="65" t="n">
        <f aca="false">I360*C360</f>
        <v>14.75</v>
      </c>
      <c r="K360" s="34"/>
      <c r="L360" s="32" t="s">
        <v>58</v>
      </c>
    </row>
    <row r="361" s="85" customFormat="true" ht="12.75" hidden="false" customHeight="false" outlineLevel="0" collapsed="false">
      <c r="A361" s="75"/>
      <c r="B361" s="76"/>
      <c r="C361" s="77" t="n">
        <v>1</v>
      </c>
      <c r="D361" s="77"/>
      <c r="E361" s="31"/>
      <c r="F361" s="32"/>
      <c r="G361" s="32"/>
      <c r="H361" s="106"/>
      <c r="I361" s="55" t="n">
        <v>93.2</v>
      </c>
      <c r="J361" s="65" t="n">
        <f aca="false">I361*C361</f>
        <v>93.2</v>
      </c>
      <c r="K361" s="34"/>
      <c r="L361" s="32" t="s">
        <v>47</v>
      </c>
    </row>
    <row r="362" s="85" customFormat="true" ht="12.75" hidden="false" customHeight="false" outlineLevel="0" collapsed="false">
      <c r="A362" s="75"/>
      <c r="B362" s="76"/>
      <c r="C362" s="77" t="n">
        <v>1</v>
      </c>
      <c r="D362" s="77"/>
      <c r="E362" s="31"/>
      <c r="F362" s="32"/>
      <c r="G362" s="32"/>
      <c r="H362" s="106"/>
      <c r="I362" s="55" t="n">
        <v>14.75</v>
      </c>
      <c r="J362" s="65" t="n">
        <f aca="false">I362*C362</f>
        <v>14.75</v>
      </c>
      <c r="K362" s="34"/>
      <c r="L362" s="32" t="s">
        <v>285</v>
      </c>
    </row>
    <row r="363" s="85" customFormat="true" ht="12.75" hidden="false" customHeight="false" outlineLevel="0" collapsed="false">
      <c r="A363" s="75"/>
      <c r="B363" s="76"/>
      <c r="C363" s="77" t="n">
        <v>1</v>
      </c>
      <c r="D363" s="77"/>
      <c r="E363" s="31"/>
      <c r="F363" s="32"/>
      <c r="G363" s="32"/>
      <c r="H363" s="106"/>
      <c r="I363" s="55" t="n">
        <v>12.65</v>
      </c>
      <c r="J363" s="65" t="n">
        <f aca="false">I363*C363</f>
        <v>12.65</v>
      </c>
      <c r="K363" s="34"/>
      <c r="L363" s="32" t="s">
        <v>37</v>
      </c>
    </row>
    <row r="364" s="85" customFormat="true" ht="12.75" hidden="false" customHeight="false" outlineLevel="0" collapsed="false">
      <c r="A364" s="75"/>
      <c r="B364" s="76"/>
      <c r="C364" s="77" t="n">
        <v>1</v>
      </c>
      <c r="D364" s="77"/>
      <c r="E364" s="31"/>
      <c r="F364" s="32"/>
      <c r="G364" s="32"/>
      <c r="H364" s="106"/>
      <c r="I364" s="55" t="n">
        <v>51.69</v>
      </c>
      <c r="J364" s="65" t="n">
        <f aca="false">I364*C364</f>
        <v>51.69</v>
      </c>
      <c r="K364" s="34"/>
      <c r="L364" s="32" t="s">
        <v>38</v>
      </c>
    </row>
    <row r="365" s="85" customFormat="true" ht="12.75" hidden="false" customHeight="false" outlineLevel="0" collapsed="false">
      <c r="A365" s="75"/>
      <c r="B365" s="76"/>
      <c r="C365" s="77" t="n">
        <v>1</v>
      </c>
      <c r="D365" s="77"/>
      <c r="E365" s="31"/>
      <c r="F365" s="32"/>
      <c r="G365" s="32"/>
      <c r="H365" s="106"/>
      <c r="I365" s="55" t="n">
        <v>14.69</v>
      </c>
      <c r="J365" s="65" t="n">
        <f aca="false">I365*C365</f>
        <v>14.69</v>
      </c>
      <c r="K365" s="34"/>
      <c r="L365" s="32" t="s">
        <v>23</v>
      </c>
    </row>
    <row r="366" s="85" customFormat="true" ht="12.75" hidden="false" customHeight="false" outlineLevel="0" collapsed="false">
      <c r="A366" s="75"/>
      <c r="B366" s="76"/>
      <c r="C366" s="77" t="n">
        <v>1</v>
      </c>
      <c r="D366" s="77"/>
      <c r="E366" s="31"/>
      <c r="F366" s="32"/>
      <c r="G366" s="32"/>
      <c r="H366" s="106"/>
      <c r="I366" s="55" t="n">
        <v>40.49</v>
      </c>
      <c r="J366" s="65" t="n">
        <f aca="false">I366*C366</f>
        <v>40.49</v>
      </c>
      <c r="K366" s="34"/>
      <c r="L366" s="32" t="s">
        <v>286</v>
      </c>
    </row>
    <row r="367" s="85" customFormat="true" ht="12.75" hidden="false" customHeight="false" outlineLevel="0" collapsed="false">
      <c r="A367" s="75"/>
      <c r="B367" s="76"/>
      <c r="C367" s="77" t="n">
        <v>1</v>
      </c>
      <c r="D367" s="77"/>
      <c r="E367" s="31"/>
      <c r="F367" s="32"/>
      <c r="G367" s="32"/>
      <c r="H367" s="106"/>
      <c r="I367" s="55" t="n">
        <v>40.96</v>
      </c>
      <c r="J367" s="65" t="n">
        <f aca="false">I367*C367</f>
        <v>40.96</v>
      </c>
      <c r="K367" s="34"/>
      <c r="L367" s="32" t="s">
        <v>58</v>
      </c>
    </row>
    <row r="368" s="85" customFormat="true" ht="24" hidden="false" customHeight="false" outlineLevel="0" collapsed="false">
      <c r="A368" s="75"/>
      <c r="B368" s="76"/>
      <c r="C368" s="77" t="n">
        <v>1</v>
      </c>
      <c r="D368" s="77"/>
      <c r="E368" s="31"/>
      <c r="F368" s="32"/>
      <c r="G368" s="32"/>
      <c r="H368" s="106"/>
      <c r="I368" s="55" t="n">
        <v>12.35</v>
      </c>
      <c r="J368" s="65" t="n">
        <f aca="false">I368*C368</f>
        <v>12.35</v>
      </c>
      <c r="K368" s="53" t="s">
        <v>269</v>
      </c>
      <c r="L368" s="32" t="s">
        <v>49</v>
      </c>
    </row>
    <row r="369" s="22" customFormat="true" ht="12.75" hidden="false" customHeight="true" outlineLevel="0" collapsed="false">
      <c r="A369" s="36" t="s">
        <v>25</v>
      </c>
      <c r="B369" s="36"/>
      <c r="C369" s="36"/>
      <c r="D369" s="36"/>
      <c r="E369" s="36"/>
      <c r="F369" s="36"/>
      <c r="G369" s="36"/>
      <c r="H369" s="36"/>
      <c r="I369" s="36"/>
      <c r="J369" s="80" t="n">
        <f aca="false">SUM(J347:J368)</f>
        <v>532</v>
      </c>
      <c r="K369" s="74"/>
      <c r="L369" s="74"/>
    </row>
    <row r="370" s="85" customFormat="true" ht="6" hidden="false" customHeight="true" outlineLevel="0" collapsed="false">
      <c r="A370" s="114"/>
      <c r="B370" s="114"/>
      <c r="C370" s="114"/>
      <c r="D370" s="114"/>
      <c r="E370" s="114"/>
      <c r="F370" s="114"/>
      <c r="G370" s="114"/>
      <c r="H370" s="114"/>
      <c r="I370" s="114"/>
      <c r="J370" s="114"/>
      <c r="K370" s="114"/>
      <c r="L370" s="114"/>
    </row>
    <row r="371" s="85" customFormat="true" ht="12" hidden="false" customHeight="false" outlineLevel="0" collapsed="false">
      <c r="A371" s="23" t="s">
        <v>287</v>
      </c>
      <c r="B371" s="24" t="s">
        <v>288</v>
      </c>
      <c r="C371" s="31"/>
      <c r="D371" s="31"/>
      <c r="E371" s="31"/>
      <c r="F371" s="32"/>
      <c r="G371" s="32"/>
      <c r="H371" s="32"/>
      <c r="I371" s="32"/>
      <c r="J371" s="32"/>
      <c r="K371" s="32"/>
      <c r="L371" s="32"/>
    </row>
    <row r="372" s="85" customFormat="true" ht="12" hidden="false" customHeight="true" outlineLevel="0" collapsed="false">
      <c r="A372" s="75" t="s">
        <v>289</v>
      </c>
      <c r="B372" s="122" t="s">
        <v>290</v>
      </c>
      <c r="C372" s="54" t="n">
        <v>1</v>
      </c>
      <c r="D372" s="54" t="n">
        <f aca="false">2.35+1.5</f>
        <v>3.85</v>
      </c>
      <c r="E372" s="54"/>
      <c r="F372" s="54"/>
      <c r="G372" s="54" t="n">
        <f aca="false">(0.8*2)</f>
        <v>1.6</v>
      </c>
      <c r="H372" s="54"/>
      <c r="I372" s="54"/>
      <c r="J372" s="65" t="n">
        <f aca="false">(C372*D372)-G372</f>
        <v>2.25</v>
      </c>
      <c r="K372" s="34" t="s">
        <v>259</v>
      </c>
      <c r="L372" s="32" t="s">
        <v>262</v>
      </c>
      <c r="M372" s="85" t="s">
        <v>289</v>
      </c>
    </row>
    <row r="373" s="85" customFormat="true" ht="12.75" hidden="false" customHeight="false" outlineLevel="0" collapsed="false">
      <c r="A373" s="75"/>
      <c r="B373" s="122"/>
      <c r="C373" s="77" t="n">
        <v>1</v>
      </c>
      <c r="D373" s="31" t="n">
        <v>11.91</v>
      </c>
      <c r="E373" s="31"/>
      <c r="F373" s="32"/>
      <c r="G373" s="32"/>
      <c r="H373" s="106"/>
      <c r="I373" s="32"/>
      <c r="J373" s="65" t="n">
        <f aca="false">(C373*D373)-G373</f>
        <v>11.91</v>
      </c>
      <c r="K373" s="34"/>
      <c r="L373" s="59" t="s">
        <v>264</v>
      </c>
    </row>
    <row r="374" s="85" customFormat="true" ht="12.75" hidden="false" customHeight="false" outlineLevel="0" collapsed="false">
      <c r="A374" s="75"/>
      <c r="B374" s="122"/>
      <c r="C374" s="77" t="n">
        <v>1</v>
      </c>
      <c r="D374" s="31" t="n">
        <f aca="false">(1.05*2)+1.05+2.35</f>
        <v>5.5</v>
      </c>
      <c r="E374" s="31"/>
      <c r="F374" s="48"/>
      <c r="G374" s="41" t="n">
        <f aca="false">0.8+0.9</f>
        <v>1.7</v>
      </c>
      <c r="H374" s="106"/>
      <c r="I374" s="32"/>
      <c r="J374" s="65" t="n">
        <f aca="false">(C374*D374)-G374</f>
        <v>3.8</v>
      </c>
      <c r="K374" s="34"/>
      <c r="L374" s="32" t="s">
        <v>265</v>
      </c>
    </row>
    <row r="375" s="85" customFormat="true" ht="12.75" hidden="false" customHeight="false" outlineLevel="0" collapsed="false">
      <c r="A375" s="75"/>
      <c r="B375" s="122"/>
      <c r="C375" s="77" t="n">
        <v>1</v>
      </c>
      <c r="D375" s="31" t="n">
        <f aca="false">2.7+0.35+2.29+1.1+2</f>
        <v>8.44</v>
      </c>
      <c r="E375" s="31"/>
      <c r="F375" s="48"/>
      <c r="G375" s="32" t="n">
        <f aca="false">2*0.8</f>
        <v>1.6</v>
      </c>
      <c r="H375" s="106"/>
      <c r="I375" s="32"/>
      <c r="J375" s="65" t="n">
        <f aca="false">(C375*D375)-G375</f>
        <v>6.84</v>
      </c>
      <c r="K375" s="34"/>
      <c r="L375" s="32" t="s">
        <v>266</v>
      </c>
    </row>
    <row r="376" s="85" customFormat="true" ht="12.75" hidden="false" customHeight="false" outlineLevel="0" collapsed="false">
      <c r="A376" s="75"/>
      <c r="B376" s="122"/>
      <c r="C376" s="77" t="n">
        <v>1</v>
      </c>
      <c r="D376" s="31" t="n">
        <f aca="false">1.9+6.7+2.15+2.85+1.62+2.29+6.4+3.52+1.55</f>
        <v>28.98</v>
      </c>
      <c r="E376" s="31"/>
      <c r="F376" s="48"/>
      <c r="G376" s="32" t="n">
        <f aca="false">(2*0.8)+0.7</f>
        <v>2.3</v>
      </c>
      <c r="H376" s="106"/>
      <c r="I376" s="32"/>
      <c r="J376" s="65" t="n">
        <f aca="false">(C376*D376)-G376</f>
        <v>26.68</v>
      </c>
      <c r="K376" s="34"/>
      <c r="L376" s="32" t="s">
        <v>213</v>
      </c>
    </row>
    <row r="377" s="85" customFormat="true" ht="12.75" hidden="false" customHeight="false" outlineLevel="0" collapsed="false">
      <c r="A377" s="75"/>
      <c r="B377" s="122"/>
      <c r="C377" s="123" t="n">
        <v>4</v>
      </c>
      <c r="D377" s="43" t="n">
        <f aca="false">(5.65*2)+(1.3*2)</f>
        <v>13.9</v>
      </c>
      <c r="E377" s="43"/>
      <c r="F377" s="48"/>
      <c r="G377" s="44" t="n">
        <v>0.8</v>
      </c>
      <c r="H377" s="124"/>
      <c r="I377" s="44"/>
      <c r="J377" s="125" t="n">
        <f aca="false">(C377*D377)-G377</f>
        <v>54.8</v>
      </c>
      <c r="K377" s="34"/>
      <c r="L377" s="44" t="s">
        <v>60</v>
      </c>
    </row>
    <row r="378" s="22" customFormat="true" ht="12.75" hidden="false" customHeight="true" outlineLevel="0" collapsed="false">
      <c r="A378" s="36" t="s">
        <v>25</v>
      </c>
      <c r="B378" s="36"/>
      <c r="C378" s="36"/>
      <c r="D378" s="36"/>
      <c r="E378" s="36"/>
      <c r="F378" s="36"/>
      <c r="G378" s="36"/>
      <c r="H378" s="36"/>
      <c r="I378" s="36"/>
      <c r="J378" s="80" t="n">
        <f aca="false">SUM(J372:J377)</f>
        <v>106.28</v>
      </c>
      <c r="K378" s="74"/>
      <c r="L378" s="74"/>
    </row>
    <row r="379" s="85" customFormat="true" ht="6" hidden="false" customHeight="true" outlineLevel="0" collapsed="false">
      <c r="A379" s="114"/>
      <c r="B379" s="114"/>
      <c r="C379" s="114"/>
      <c r="D379" s="114"/>
      <c r="E379" s="114"/>
      <c r="F379" s="114"/>
      <c r="G379" s="114"/>
      <c r="H379" s="114"/>
      <c r="I379" s="114"/>
      <c r="J379" s="114"/>
      <c r="K379" s="114"/>
      <c r="L379" s="114"/>
    </row>
    <row r="380" s="85" customFormat="true" ht="12.75" hidden="false" customHeight="true" outlineLevel="0" collapsed="false">
      <c r="A380" s="81" t="s">
        <v>291</v>
      </c>
      <c r="B380" s="29" t="s">
        <v>292</v>
      </c>
      <c r="C380" s="99" t="n">
        <v>2</v>
      </c>
      <c r="D380" s="100" t="n">
        <f aca="false">(3.77+4.2)</f>
        <v>7.97</v>
      </c>
      <c r="E380" s="31"/>
      <c r="F380" s="32"/>
      <c r="G380" s="32" t="n">
        <f aca="false">0.8*2</f>
        <v>1.6</v>
      </c>
      <c r="H380" s="106"/>
      <c r="I380" s="32"/>
      <c r="J380" s="55" t="n">
        <f aca="false">(C380*D380)-G380</f>
        <v>14.34</v>
      </c>
      <c r="K380" s="34" t="s">
        <v>259</v>
      </c>
      <c r="L380" s="32" t="s">
        <v>293</v>
      </c>
    </row>
    <row r="381" s="85" customFormat="true" ht="12.75" hidden="false" customHeight="false" outlineLevel="0" collapsed="false">
      <c r="A381" s="81"/>
      <c r="B381" s="29"/>
      <c r="C381" s="99" t="n">
        <v>2</v>
      </c>
      <c r="D381" s="100" t="n">
        <f aca="false">(1.5+1.7)</f>
        <v>3.2</v>
      </c>
      <c r="E381" s="31"/>
      <c r="F381" s="32"/>
      <c r="G381" s="32" t="n">
        <f aca="false">0.8</f>
        <v>0.8</v>
      </c>
      <c r="H381" s="106"/>
      <c r="I381" s="32"/>
      <c r="J381" s="55" t="n">
        <f aca="false">(C381*D381)-G381</f>
        <v>5.6</v>
      </c>
      <c r="K381" s="34"/>
      <c r="L381" s="32" t="s">
        <v>131</v>
      </c>
    </row>
    <row r="382" s="85" customFormat="true" ht="12.75" hidden="false" customHeight="false" outlineLevel="0" collapsed="false">
      <c r="A382" s="81"/>
      <c r="B382" s="29"/>
      <c r="C382" s="99" t="n">
        <v>2</v>
      </c>
      <c r="D382" s="100" t="n">
        <f aca="false">(3.37+1.4)</f>
        <v>4.77</v>
      </c>
      <c r="E382" s="31"/>
      <c r="F382" s="32"/>
      <c r="G382" s="32" t="n">
        <v>0.7</v>
      </c>
      <c r="H382" s="106"/>
      <c r="I382" s="32"/>
      <c r="J382" s="55" t="n">
        <f aca="false">(C382*D382)-G382</f>
        <v>8.84</v>
      </c>
      <c r="K382" s="34"/>
      <c r="L382" s="32" t="s">
        <v>130</v>
      </c>
    </row>
    <row r="383" s="85" customFormat="true" ht="12" hidden="false" customHeight="false" outlineLevel="0" collapsed="false">
      <c r="A383" s="81"/>
      <c r="B383" s="29"/>
      <c r="C383" s="126" t="n">
        <v>2</v>
      </c>
      <c r="D383" s="55" t="n">
        <f aca="false">0.98+3.08+2.05+0.15+2.05+0.91+(1.07*8)+(0.63*4)+2.05+1.7+0.75+0.15+1.55+2.45+4.87+2.45+1.85+0.75+0.15+0.75+1.85+2.45+4.13</f>
        <v>48.2</v>
      </c>
      <c r="E383" s="55"/>
      <c r="F383" s="32"/>
      <c r="G383" s="32"/>
      <c r="H383" s="32"/>
      <c r="I383" s="55"/>
      <c r="J383" s="55" t="n">
        <f aca="false">D383*C383</f>
        <v>96.4</v>
      </c>
      <c r="K383" s="34"/>
      <c r="L383" s="85" t="s">
        <v>59</v>
      </c>
    </row>
    <row r="384" s="22" customFormat="true" ht="12.75" hidden="false" customHeight="true" outlineLevel="0" collapsed="false">
      <c r="A384" s="36" t="s">
        <v>25</v>
      </c>
      <c r="B384" s="36"/>
      <c r="C384" s="36"/>
      <c r="D384" s="36"/>
      <c r="E384" s="36"/>
      <c r="F384" s="36"/>
      <c r="G384" s="36"/>
      <c r="H384" s="36"/>
      <c r="I384" s="36"/>
      <c r="J384" s="80" t="n">
        <f aca="false">SUM(J380:J383)</f>
        <v>125.18</v>
      </c>
      <c r="K384" s="74"/>
      <c r="L384" s="74"/>
    </row>
    <row r="385" s="85" customFormat="true" ht="6" hidden="false" customHeight="true" outlineLevel="0" collapsed="false">
      <c r="A385" s="114"/>
      <c r="B385" s="114"/>
      <c r="C385" s="114"/>
      <c r="D385" s="114"/>
      <c r="E385" s="114"/>
      <c r="F385" s="114"/>
      <c r="G385" s="114"/>
      <c r="H385" s="114"/>
      <c r="I385" s="114"/>
      <c r="J385" s="114"/>
      <c r="K385" s="114"/>
      <c r="L385" s="114"/>
    </row>
    <row r="386" s="85" customFormat="true" ht="24" hidden="false" customHeight="false" outlineLevel="0" collapsed="false">
      <c r="A386" s="81" t="s">
        <v>294</v>
      </c>
      <c r="B386" s="29" t="s">
        <v>295</v>
      </c>
      <c r="C386" s="31" t="n">
        <v>4</v>
      </c>
      <c r="D386" s="31" t="n">
        <v>0.8</v>
      </c>
      <c r="E386" s="31"/>
      <c r="F386" s="32"/>
      <c r="G386" s="32"/>
      <c r="H386" s="106"/>
      <c r="I386" s="32"/>
      <c r="J386" s="55" t="n">
        <f aca="false">C386*D386</f>
        <v>3.2</v>
      </c>
      <c r="K386" s="34" t="s">
        <v>259</v>
      </c>
      <c r="L386" s="35" t="s">
        <v>296</v>
      </c>
    </row>
    <row r="387" s="22" customFormat="true" ht="12.75" hidden="false" customHeight="true" outlineLevel="0" collapsed="false">
      <c r="A387" s="36" t="s">
        <v>25</v>
      </c>
      <c r="B387" s="36"/>
      <c r="C387" s="36"/>
      <c r="D387" s="36"/>
      <c r="E387" s="36"/>
      <c r="F387" s="36"/>
      <c r="G387" s="36"/>
      <c r="H387" s="36"/>
      <c r="I387" s="36"/>
      <c r="J387" s="80" t="n">
        <f aca="false">SUM(J386)</f>
        <v>3.2</v>
      </c>
      <c r="K387" s="74"/>
      <c r="L387" s="74"/>
    </row>
    <row r="388" s="85" customFormat="true" ht="6" hidden="false" customHeight="true" outlineLevel="0" collapsed="false">
      <c r="A388" s="114"/>
      <c r="B388" s="114"/>
      <c r="C388" s="114"/>
      <c r="D388" s="114"/>
      <c r="E388" s="114"/>
      <c r="F388" s="114"/>
      <c r="G388" s="114"/>
      <c r="H388" s="114"/>
      <c r="I388" s="114"/>
      <c r="J388" s="114"/>
      <c r="K388" s="114"/>
      <c r="L388" s="114"/>
    </row>
    <row r="389" s="85" customFormat="true" ht="12.75" hidden="false" customHeight="true" outlineLevel="0" collapsed="false">
      <c r="A389" s="115" t="s">
        <v>297</v>
      </c>
      <c r="B389" s="116" t="s">
        <v>298</v>
      </c>
      <c r="C389" s="77" t="n">
        <v>2</v>
      </c>
      <c r="D389" s="31" t="n">
        <v>5</v>
      </c>
      <c r="E389" s="31"/>
      <c r="F389" s="32"/>
      <c r="G389" s="32"/>
      <c r="H389" s="106"/>
      <c r="I389" s="32"/>
      <c r="J389" s="55" t="n">
        <f aca="false">C389*D389</f>
        <v>10</v>
      </c>
      <c r="K389" s="34" t="s">
        <v>259</v>
      </c>
      <c r="L389" s="32" t="s">
        <v>299</v>
      </c>
    </row>
    <row r="390" s="85" customFormat="true" ht="12.75" hidden="false" customHeight="false" outlineLevel="0" collapsed="false">
      <c r="A390" s="115"/>
      <c r="B390" s="116"/>
      <c r="C390" s="77" t="n">
        <v>1</v>
      </c>
      <c r="D390" s="31" t="n">
        <v>1</v>
      </c>
      <c r="E390" s="31"/>
      <c r="F390" s="32"/>
      <c r="G390" s="32"/>
      <c r="H390" s="106"/>
      <c r="I390" s="32"/>
      <c r="J390" s="55" t="n">
        <f aca="false">C390*D390</f>
        <v>1</v>
      </c>
      <c r="K390" s="34"/>
      <c r="L390" s="32" t="s">
        <v>300</v>
      </c>
    </row>
    <row r="391" s="85" customFormat="true" ht="12.75" hidden="false" customHeight="false" outlineLevel="0" collapsed="false">
      <c r="A391" s="115"/>
      <c r="B391" s="116"/>
      <c r="C391" s="77" t="n">
        <v>1</v>
      </c>
      <c r="D391" s="31" t="n">
        <v>1.9</v>
      </c>
      <c r="E391" s="31"/>
      <c r="F391" s="32"/>
      <c r="G391" s="32"/>
      <c r="H391" s="106"/>
      <c r="I391" s="32"/>
      <c r="J391" s="55" t="n">
        <f aca="false">C391*D391</f>
        <v>1.9</v>
      </c>
      <c r="K391" s="34"/>
      <c r="L391" s="32" t="s">
        <v>301</v>
      </c>
    </row>
    <row r="392" s="85" customFormat="true" ht="12.75" hidden="false" customHeight="false" outlineLevel="0" collapsed="false">
      <c r="A392" s="115"/>
      <c r="B392" s="116"/>
      <c r="C392" s="77" t="n">
        <v>2</v>
      </c>
      <c r="D392" s="31" t="n">
        <v>4.3</v>
      </c>
      <c r="E392" s="31"/>
      <c r="F392" s="32"/>
      <c r="G392" s="32"/>
      <c r="H392" s="106"/>
      <c r="I392" s="32"/>
      <c r="J392" s="55" t="n">
        <f aca="false">C392*D392</f>
        <v>8.6</v>
      </c>
      <c r="K392" s="34"/>
      <c r="L392" s="32" t="s">
        <v>302</v>
      </c>
    </row>
    <row r="393" s="22" customFormat="true" ht="12.75" hidden="false" customHeight="true" outlineLevel="0" collapsed="false">
      <c r="A393" s="36" t="s">
        <v>25</v>
      </c>
      <c r="B393" s="36"/>
      <c r="C393" s="36"/>
      <c r="D393" s="36"/>
      <c r="E393" s="36"/>
      <c r="F393" s="36"/>
      <c r="G393" s="36"/>
      <c r="H393" s="36"/>
      <c r="I393" s="36"/>
      <c r="J393" s="80" t="n">
        <f aca="false">SUM(J389:J392)</f>
        <v>21.5</v>
      </c>
      <c r="K393" s="74"/>
      <c r="L393" s="74"/>
    </row>
    <row r="394" s="85" customFormat="true" ht="6" hidden="false" customHeight="true" outlineLevel="0" collapsed="false">
      <c r="A394" s="114"/>
      <c r="B394" s="114"/>
      <c r="C394" s="114"/>
      <c r="D394" s="114"/>
      <c r="E394" s="114"/>
      <c r="F394" s="114"/>
      <c r="G394" s="114"/>
      <c r="H394" s="114"/>
      <c r="I394" s="114"/>
      <c r="J394" s="114"/>
      <c r="K394" s="114"/>
      <c r="L394" s="114"/>
    </row>
    <row r="395" s="85" customFormat="true" ht="12" hidden="false" customHeight="false" outlineLevel="0" collapsed="false">
      <c r="A395" s="18" t="n">
        <v>9</v>
      </c>
      <c r="B395" s="19" t="s">
        <v>303</v>
      </c>
      <c r="C395" s="93"/>
      <c r="D395" s="93"/>
      <c r="E395" s="21"/>
      <c r="F395" s="93"/>
      <c r="G395" s="93"/>
      <c r="H395" s="93"/>
      <c r="I395" s="93"/>
      <c r="J395" s="93"/>
      <c r="K395" s="93"/>
      <c r="L395" s="93"/>
    </row>
    <row r="396" s="85" customFormat="true" ht="12" hidden="false" customHeight="false" outlineLevel="0" collapsed="false">
      <c r="A396" s="23" t="s">
        <v>304</v>
      </c>
      <c r="B396" s="24" t="s">
        <v>305</v>
      </c>
      <c r="C396" s="31"/>
      <c r="D396" s="31"/>
      <c r="E396" s="31"/>
      <c r="F396" s="32"/>
      <c r="G396" s="32"/>
      <c r="H396" s="32"/>
      <c r="I396" s="32"/>
      <c r="J396" s="32"/>
      <c r="K396" s="32"/>
      <c r="L396" s="32"/>
    </row>
    <row r="397" s="85" customFormat="true" ht="36" hidden="false" customHeight="false" outlineLevel="0" collapsed="false">
      <c r="A397" s="75" t="s">
        <v>306</v>
      </c>
      <c r="B397" s="76" t="s">
        <v>307</v>
      </c>
      <c r="C397" s="77" t="n">
        <v>2</v>
      </c>
      <c r="D397" s="77"/>
      <c r="E397" s="77"/>
      <c r="F397" s="32"/>
      <c r="G397" s="32"/>
      <c r="H397" s="106"/>
      <c r="I397" s="32"/>
      <c r="J397" s="77" t="n">
        <v>2</v>
      </c>
      <c r="K397" s="34" t="s">
        <v>308</v>
      </c>
      <c r="L397" s="35" t="s">
        <v>131</v>
      </c>
    </row>
    <row r="398" s="85" customFormat="true" ht="12.75" hidden="false" customHeight="true" outlineLevel="0" collapsed="false">
      <c r="A398" s="36" t="s">
        <v>25</v>
      </c>
      <c r="B398" s="36"/>
      <c r="C398" s="36"/>
      <c r="D398" s="36"/>
      <c r="E398" s="36"/>
      <c r="F398" s="36"/>
      <c r="G398" s="36"/>
      <c r="H398" s="36"/>
      <c r="I398" s="36"/>
      <c r="J398" s="80" t="n">
        <f aca="false">SUM(J397)</f>
        <v>2</v>
      </c>
      <c r="K398" s="74"/>
      <c r="L398" s="74"/>
    </row>
    <row r="399" s="85" customFormat="true" ht="6" hidden="false" customHeight="true" outlineLevel="0" collapsed="false">
      <c r="A399" s="114"/>
      <c r="B399" s="114"/>
      <c r="C399" s="114"/>
      <c r="D399" s="114"/>
      <c r="E399" s="114"/>
      <c r="F399" s="114"/>
      <c r="G399" s="114"/>
      <c r="H399" s="114"/>
      <c r="I399" s="114"/>
      <c r="J399" s="114"/>
      <c r="K399" s="114"/>
      <c r="L399" s="114"/>
    </row>
    <row r="400" s="85" customFormat="true" ht="24" hidden="false" customHeight="false" outlineLevel="0" collapsed="false">
      <c r="A400" s="75" t="s">
        <v>309</v>
      </c>
      <c r="B400" s="76" t="s">
        <v>310</v>
      </c>
      <c r="C400" s="77" t="n">
        <v>1</v>
      </c>
      <c r="D400" s="77" t="n">
        <v>55.66</v>
      </c>
      <c r="E400" s="77"/>
      <c r="F400" s="32"/>
      <c r="G400" s="32"/>
      <c r="H400" s="106"/>
      <c r="I400" s="32"/>
      <c r="J400" s="32" t="n">
        <f aca="false">C400*D400</f>
        <v>55.66</v>
      </c>
      <c r="K400" s="127" t="s">
        <v>311</v>
      </c>
      <c r="L400" s="32" t="s">
        <v>312</v>
      </c>
    </row>
    <row r="401" s="85" customFormat="true" ht="12.75" hidden="false" customHeight="true" outlineLevel="0" collapsed="false">
      <c r="A401" s="36" t="s">
        <v>25</v>
      </c>
      <c r="B401" s="36"/>
      <c r="C401" s="36"/>
      <c r="D401" s="36"/>
      <c r="E401" s="36"/>
      <c r="F401" s="36"/>
      <c r="G401" s="36"/>
      <c r="H401" s="36"/>
      <c r="I401" s="36"/>
      <c r="J401" s="80" t="n">
        <f aca="false">SUM(J400)</f>
        <v>55.66</v>
      </c>
      <c r="K401" s="74"/>
      <c r="L401" s="74"/>
    </row>
    <row r="402" s="85" customFormat="true" ht="6" hidden="false" customHeight="true" outlineLevel="0" collapsed="false">
      <c r="A402" s="114"/>
      <c r="B402" s="114"/>
      <c r="C402" s="114"/>
      <c r="D402" s="114"/>
      <c r="E402" s="114"/>
      <c r="F402" s="114"/>
      <c r="G402" s="114"/>
      <c r="H402" s="114"/>
      <c r="I402" s="114"/>
      <c r="J402" s="114"/>
      <c r="K402" s="114"/>
      <c r="L402" s="114"/>
    </row>
    <row r="403" s="85" customFormat="true" ht="24" hidden="false" customHeight="false" outlineLevel="0" collapsed="false">
      <c r="A403" s="75" t="s">
        <v>313</v>
      </c>
      <c r="B403" s="76" t="s">
        <v>314</v>
      </c>
      <c r="C403" s="77" t="n">
        <v>2</v>
      </c>
      <c r="D403" s="77"/>
      <c r="E403" s="77"/>
      <c r="F403" s="32"/>
      <c r="G403" s="32"/>
      <c r="H403" s="106"/>
      <c r="I403" s="32"/>
      <c r="J403" s="77" t="n">
        <f aca="false">C403</f>
        <v>2</v>
      </c>
      <c r="K403" s="34" t="s">
        <v>308</v>
      </c>
      <c r="L403" s="35" t="s">
        <v>131</v>
      </c>
    </row>
    <row r="404" s="85" customFormat="true" ht="12.75" hidden="false" customHeight="true" outlineLevel="0" collapsed="false">
      <c r="A404" s="36" t="s">
        <v>25</v>
      </c>
      <c r="B404" s="36"/>
      <c r="C404" s="36"/>
      <c r="D404" s="36"/>
      <c r="E404" s="36"/>
      <c r="F404" s="36"/>
      <c r="G404" s="36"/>
      <c r="H404" s="36"/>
      <c r="I404" s="36"/>
      <c r="J404" s="80" t="n">
        <f aca="false">SUM(J403)</f>
        <v>2</v>
      </c>
      <c r="K404" s="74"/>
      <c r="L404" s="74"/>
    </row>
    <row r="405" s="85" customFormat="true" ht="6" hidden="false" customHeight="true" outlineLevel="0" collapsed="false">
      <c r="A405" s="114"/>
      <c r="B405" s="114"/>
      <c r="C405" s="114"/>
      <c r="D405" s="114"/>
      <c r="E405" s="114"/>
      <c r="F405" s="114"/>
      <c r="G405" s="114"/>
      <c r="H405" s="114"/>
      <c r="I405" s="114"/>
      <c r="J405" s="114"/>
      <c r="K405" s="114"/>
      <c r="L405" s="114"/>
    </row>
    <row r="406" s="85" customFormat="true" ht="12" hidden="false" customHeight="false" outlineLevel="0" collapsed="false">
      <c r="A406" s="23" t="s">
        <v>315</v>
      </c>
      <c r="B406" s="24" t="s">
        <v>316</v>
      </c>
      <c r="C406" s="31"/>
      <c r="D406" s="31"/>
      <c r="E406" s="77"/>
      <c r="F406" s="32"/>
      <c r="G406" s="32"/>
      <c r="H406" s="66"/>
      <c r="I406" s="32"/>
      <c r="J406" s="32"/>
      <c r="K406" s="32"/>
      <c r="L406" s="32"/>
    </row>
    <row r="407" s="85" customFormat="true" ht="12.75" hidden="false" customHeight="true" outlineLevel="0" collapsed="false">
      <c r="A407" s="115" t="s">
        <v>317</v>
      </c>
      <c r="B407" s="116" t="s">
        <v>318</v>
      </c>
      <c r="C407" s="31" t="n">
        <v>7</v>
      </c>
      <c r="D407" s="31"/>
      <c r="E407" s="77"/>
      <c r="F407" s="32"/>
      <c r="G407" s="32"/>
      <c r="H407" s="106"/>
      <c r="I407" s="32"/>
      <c r="J407" s="67" t="n">
        <f aca="false">C407</f>
        <v>7</v>
      </c>
      <c r="K407" s="34" t="s">
        <v>319</v>
      </c>
      <c r="L407" s="32" t="s">
        <v>187</v>
      </c>
    </row>
    <row r="408" s="85" customFormat="true" ht="12.75" hidden="false" customHeight="false" outlineLevel="0" collapsed="false">
      <c r="A408" s="115"/>
      <c r="B408" s="116"/>
      <c r="C408" s="31" t="n">
        <v>7</v>
      </c>
      <c r="D408" s="31"/>
      <c r="E408" s="77"/>
      <c r="F408" s="32"/>
      <c r="G408" s="32"/>
      <c r="H408" s="106"/>
      <c r="I408" s="32"/>
      <c r="J408" s="67" t="n">
        <f aca="false">C408</f>
        <v>7</v>
      </c>
      <c r="K408" s="34"/>
      <c r="L408" s="32" t="s">
        <v>320</v>
      </c>
    </row>
    <row r="409" s="85" customFormat="true" ht="12.75" hidden="false" customHeight="false" outlineLevel="0" collapsed="false">
      <c r="A409" s="115"/>
      <c r="B409" s="116"/>
      <c r="C409" s="31" t="n">
        <v>4</v>
      </c>
      <c r="D409" s="31"/>
      <c r="E409" s="77"/>
      <c r="F409" s="32"/>
      <c r="G409" s="32"/>
      <c r="H409" s="106"/>
      <c r="I409" s="32"/>
      <c r="J409" s="67" t="n">
        <f aca="false">C409</f>
        <v>4</v>
      </c>
      <c r="K409" s="34"/>
      <c r="L409" s="32" t="s">
        <v>131</v>
      </c>
    </row>
    <row r="410" s="85" customFormat="true" ht="12.75" hidden="false" customHeight="false" outlineLevel="0" collapsed="false">
      <c r="A410" s="115"/>
      <c r="B410" s="116"/>
      <c r="C410" s="31" t="n">
        <v>1</v>
      </c>
      <c r="D410" s="31"/>
      <c r="E410" s="77"/>
      <c r="F410" s="32"/>
      <c r="G410" s="32"/>
      <c r="H410" s="106"/>
      <c r="I410" s="32"/>
      <c r="J410" s="67" t="n">
        <f aca="false">C410</f>
        <v>1</v>
      </c>
      <c r="K410" s="34"/>
      <c r="L410" s="48" t="s">
        <v>134</v>
      </c>
    </row>
    <row r="411" s="85" customFormat="true" ht="12.75" hidden="false" customHeight="true" outlineLevel="0" collapsed="false">
      <c r="A411" s="36" t="s">
        <v>25</v>
      </c>
      <c r="B411" s="36"/>
      <c r="C411" s="36"/>
      <c r="D411" s="36"/>
      <c r="E411" s="36"/>
      <c r="F411" s="36"/>
      <c r="G411" s="36"/>
      <c r="H411" s="36"/>
      <c r="I411" s="36"/>
      <c r="J411" s="80" t="n">
        <f aca="false">SUM(J407:J410)</f>
        <v>19</v>
      </c>
      <c r="K411" s="74"/>
      <c r="L411" s="74"/>
    </row>
    <row r="412" s="85" customFormat="true" ht="6" hidden="false" customHeight="true" outlineLevel="0" collapsed="false">
      <c r="A412" s="114"/>
      <c r="B412" s="114"/>
      <c r="C412" s="114"/>
      <c r="D412" s="114"/>
      <c r="E412" s="114"/>
      <c r="F412" s="114"/>
      <c r="G412" s="114"/>
      <c r="H412" s="114"/>
      <c r="I412" s="114"/>
      <c r="J412" s="114"/>
      <c r="K412" s="114"/>
      <c r="L412" s="114"/>
    </row>
    <row r="413" s="85" customFormat="true" ht="26.25" hidden="false" customHeight="true" outlineLevel="0" collapsed="false">
      <c r="A413" s="81" t="s">
        <v>321</v>
      </c>
      <c r="B413" s="29" t="s">
        <v>322</v>
      </c>
      <c r="C413" s="31" t="n">
        <v>1</v>
      </c>
      <c r="D413" s="31"/>
      <c r="E413" s="77"/>
      <c r="F413" s="32"/>
      <c r="G413" s="32"/>
      <c r="H413" s="106"/>
      <c r="I413" s="32"/>
      <c r="J413" s="67" t="n">
        <f aca="false">C413</f>
        <v>1</v>
      </c>
      <c r="K413" s="127" t="s">
        <v>319</v>
      </c>
      <c r="L413" s="32" t="s">
        <v>130</v>
      </c>
    </row>
    <row r="414" s="85" customFormat="true" ht="12.75" hidden="false" customHeight="true" outlineLevel="0" collapsed="false">
      <c r="A414" s="36" t="s">
        <v>25</v>
      </c>
      <c r="B414" s="36"/>
      <c r="C414" s="36"/>
      <c r="D414" s="36"/>
      <c r="E414" s="36"/>
      <c r="F414" s="36"/>
      <c r="G414" s="36"/>
      <c r="H414" s="36"/>
      <c r="I414" s="36"/>
      <c r="J414" s="80" t="n">
        <f aca="false">SUM(J413)</f>
        <v>1</v>
      </c>
      <c r="K414" s="74"/>
      <c r="L414" s="74"/>
    </row>
    <row r="415" s="85" customFormat="true" ht="6" hidden="false" customHeight="true" outlineLevel="0" collapsed="false">
      <c r="A415" s="114"/>
      <c r="B415" s="114"/>
      <c r="C415" s="114"/>
      <c r="D415" s="114"/>
      <c r="E415" s="114"/>
      <c r="F415" s="114"/>
      <c r="G415" s="114"/>
      <c r="H415" s="114"/>
      <c r="I415" s="114"/>
      <c r="J415" s="114"/>
      <c r="K415" s="114"/>
      <c r="L415" s="114"/>
    </row>
    <row r="416" s="85" customFormat="true" ht="24" hidden="false" customHeight="false" outlineLevel="0" collapsed="false">
      <c r="A416" s="81" t="s">
        <v>323</v>
      </c>
      <c r="B416" s="29" t="s">
        <v>324</v>
      </c>
      <c r="C416" s="31" t="n">
        <v>2</v>
      </c>
      <c r="D416" s="77"/>
      <c r="E416" s="77"/>
      <c r="F416" s="32"/>
      <c r="G416" s="32"/>
      <c r="H416" s="32"/>
      <c r="I416" s="32"/>
      <c r="J416" s="31" t="n">
        <f aca="false">C416</f>
        <v>2</v>
      </c>
      <c r="K416" s="127" t="s">
        <v>325</v>
      </c>
      <c r="L416" s="32" t="s">
        <v>131</v>
      </c>
    </row>
    <row r="417" s="85" customFormat="true" ht="12.75" hidden="false" customHeight="true" outlineLevel="0" collapsed="false">
      <c r="A417" s="36" t="s">
        <v>25</v>
      </c>
      <c r="B417" s="36"/>
      <c r="C417" s="36"/>
      <c r="D417" s="36"/>
      <c r="E417" s="36"/>
      <c r="F417" s="36"/>
      <c r="G417" s="36"/>
      <c r="H417" s="36"/>
      <c r="I417" s="36"/>
      <c r="J417" s="80" t="n">
        <f aca="false">SUM(J416)</f>
        <v>2</v>
      </c>
      <c r="K417" s="74"/>
      <c r="L417" s="74"/>
    </row>
    <row r="418" s="85" customFormat="true" ht="6" hidden="false" customHeight="true" outlineLevel="0" collapsed="false">
      <c r="A418" s="114"/>
      <c r="B418" s="114"/>
      <c r="C418" s="114"/>
      <c r="D418" s="114"/>
      <c r="E418" s="114"/>
      <c r="F418" s="114"/>
      <c r="G418" s="114"/>
      <c r="H418" s="114"/>
      <c r="I418" s="114"/>
      <c r="J418" s="114"/>
      <c r="K418" s="114"/>
      <c r="L418" s="114"/>
    </row>
    <row r="419" s="85" customFormat="true" ht="12" hidden="false" customHeight="true" outlineLevel="0" collapsed="false">
      <c r="A419" s="28" t="s">
        <v>326</v>
      </c>
      <c r="B419" s="116" t="s">
        <v>327</v>
      </c>
      <c r="C419" s="31" t="n">
        <v>4</v>
      </c>
      <c r="D419" s="77"/>
      <c r="E419" s="77"/>
      <c r="F419" s="32"/>
      <c r="G419" s="32"/>
      <c r="H419" s="32"/>
      <c r="I419" s="32"/>
      <c r="J419" s="67" t="n">
        <f aca="false">C419</f>
        <v>4</v>
      </c>
      <c r="K419" s="34" t="s">
        <v>325</v>
      </c>
      <c r="L419" s="48" t="s">
        <v>328</v>
      </c>
    </row>
    <row r="420" s="85" customFormat="true" ht="12" hidden="false" customHeight="false" outlineLevel="0" collapsed="false">
      <c r="A420" s="28"/>
      <c r="B420" s="116"/>
      <c r="C420" s="31" t="n">
        <v>2</v>
      </c>
      <c r="D420" s="77"/>
      <c r="E420" s="77"/>
      <c r="F420" s="32"/>
      <c r="G420" s="32"/>
      <c r="H420" s="32"/>
      <c r="I420" s="32"/>
      <c r="J420" s="67" t="n">
        <f aca="false">C420</f>
        <v>2</v>
      </c>
      <c r="K420" s="34"/>
      <c r="L420" s="48" t="s">
        <v>130</v>
      </c>
    </row>
    <row r="421" s="85" customFormat="true" ht="12" hidden="false" customHeight="false" outlineLevel="0" collapsed="false">
      <c r="A421" s="28"/>
      <c r="B421" s="116"/>
      <c r="C421" s="31" t="n">
        <v>1</v>
      </c>
      <c r="D421" s="77"/>
      <c r="E421" s="77"/>
      <c r="F421" s="32"/>
      <c r="G421" s="32"/>
      <c r="H421" s="32"/>
      <c r="I421" s="32"/>
      <c r="J421" s="67" t="n">
        <f aca="false">C421</f>
        <v>1</v>
      </c>
      <c r="K421" s="34"/>
      <c r="L421" s="48" t="s">
        <v>134</v>
      </c>
    </row>
    <row r="422" s="85" customFormat="true" ht="12.75" hidden="false" customHeight="true" outlineLevel="0" collapsed="false">
      <c r="A422" s="36" t="s">
        <v>25</v>
      </c>
      <c r="B422" s="36"/>
      <c r="C422" s="36"/>
      <c r="D422" s="36"/>
      <c r="E422" s="36"/>
      <c r="F422" s="36"/>
      <c r="G422" s="36"/>
      <c r="H422" s="36"/>
      <c r="I422" s="36"/>
      <c r="J422" s="80" t="n">
        <f aca="false">SUM(J419:J421)</f>
        <v>7</v>
      </c>
      <c r="K422" s="74"/>
      <c r="L422" s="74"/>
    </row>
    <row r="423" s="85" customFormat="true" ht="6" hidden="false" customHeight="true" outlineLevel="0" collapsed="false">
      <c r="A423" s="114"/>
      <c r="B423" s="114"/>
      <c r="C423" s="114"/>
      <c r="D423" s="114"/>
      <c r="E423" s="114"/>
      <c r="F423" s="114"/>
      <c r="G423" s="114"/>
      <c r="H423" s="114"/>
      <c r="I423" s="114"/>
      <c r="J423" s="114"/>
      <c r="K423" s="114"/>
      <c r="L423" s="114"/>
    </row>
    <row r="424" s="85" customFormat="true" ht="36" hidden="false" customHeight="true" outlineLevel="0" collapsed="false">
      <c r="A424" s="81" t="s">
        <v>329</v>
      </c>
      <c r="B424" s="29" t="s">
        <v>330</v>
      </c>
      <c r="C424" s="31" t="n">
        <v>2</v>
      </c>
      <c r="D424" s="77"/>
      <c r="E424" s="77"/>
      <c r="F424" s="32"/>
      <c r="G424" s="32"/>
      <c r="H424" s="106"/>
      <c r="I424" s="32"/>
      <c r="J424" s="67" t="n">
        <f aca="false">C424</f>
        <v>2</v>
      </c>
      <c r="K424" s="34" t="s">
        <v>331</v>
      </c>
      <c r="L424" s="32" t="s">
        <v>131</v>
      </c>
    </row>
    <row r="425" s="85" customFormat="true" ht="12.75" hidden="false" customHeight="true" outlineLevel="0" collapsed="false">
      <c r="A425" s="36" t="s">
        <v>25</v>
      </c>
      <c r="B425" s="36"/>
      <c r="C425" s="36"/>
      <c r="D425" s="36"/>
      <c r="E425" s="36"/>
      <c r="F425" s="36"/>
      <c r="G425" s="36"/>
      <c r="H425" s="36"/>
      <c r="I425" s="36"/>
      <c r="J425" s="80" t="n">
        <f aca="false">SUM(J424)</f>
        <v>2</v>
      </c>
      <c r="K425" s="74"/>
      <c r="L425" s="74"/>
    </row>
    <row r="426" s="85" customFormat="true" ht="6" hidden="false" customHeight="true" outlineLevel="0" collapsed="false">
      <c r="A426" s="114"/>
      <c r="B426" s="114"/>
      <c r="C426" s="114"/>
      <c r="D426" s="114"/>
      <c r="E426" s="114"/>
      <c r="F426" s="114"/>
      <c r="G426" s="114"/>
      <c r="H426" s="114"/>
      <c r="I426" s="114"/>
      <c r="J426" s="114"/>
      <c r="K426" s="114"/>
      <c r="L426" s="114"/>
    </row>
    <row r="427" s="85" customFormat="true" ht="71.25" hidden="false" customHeight="true" outlineLevel="0" collapsed="false">
      <c r="A427" s="81" t="s">
        <v>332</v>
      </c>
      <c r="B427" s="29" t="s">
        <v>333</v>
      </c>
      <c r="C427" s="31" t="n">
        <v>2</v>
      </c>
      <c r="D427" s="77"/>
      <c r="E427" s="77"/>
      <c r="F427" s="32"/>
      <c r="G427" s="32"/>
      <c r="H427" s="106"/>
      <c r="I427" s="32"/>
      <c r="J427" s="31" t="n">
        <f aca="false">C427</f>
        <v>2</v>
      </c>
      <c r="K427" s="34" t="s">
        <v>319</v>
      </c>
      <c r="L427" s="79" t="s">
        <v>320</v>
      </c>
    </row>
    <row r="428" s="85" customFormat="true" ht="12.75" hidden="false" customHeight="true" outlineLevel="0" collapsed="false">
      <c r="A428" s="36" t="s">
        <v>25</v>
      </c>
      <c r="B428" s="36"/>
      <c r="C428" s="36"/>
      <c r="D428" s="36"/>
      <c r="E428" s="36"/>
      <c r="F428" s="36"/>
      <c r="G428" s="36"/>
      <c r="H428" s="36"/>
      <c r="I428" s="36"/>
      <c r="J428" s="80" t="n">
        <f aca="false">SUM(J427)</f>
        <v>2</v>
      </c>
      <c r="K428" s="74"/>
      <c r="L428" s="74"/>
    </row>
    <row r="429" s="85" customFormat="true" ht="6" hidden="false" customHeight="true" outlineLevel="0" collapsed="false">
      <c r="A429" s="114"/>
      <c r="B429" s="114"/>
      <c r="C429" s="114"/>
      <c r="D429" s="114"/>
      <c r="E429" s="114"/>
      <c r="F429" s="114"/>
      <c r="G429" s="114"/>
      <c r="H429" s="114"/>
      <c r="I429" s="114"/>
      <c r="J429" s="114"/>
      <c r="K429" s="114"/>
      <c r="L429" s="114"/>
    </row>
    <row r="430" s="85" customFormat="true" ht="27.75" hidden="false" customHeight="true" outlineLevel="0" collapsed="false">
      <c r="A430" s="81" t="s">
        <v>334</v>
      </c>
      <c r="B430" s="79" t="s">
        <v>335</v>
      </c>
      <c r="C430" s="31" t="n">
        <v>9</v>
      </c>
      <c r="D430" s="77"/>
      <c r="E430" s="77"/>
      <c r="F430" s="32"/>
      <c r="G430" s="32"/>
      <c r="H430" s="106"/>
      <c r="I430" s="32"/>
      <c r="J430" s="67" t="n">
        <f aca="false">C430</f>
        <v>9</v>
      </c>
      <c r="K430" s="34" t="s">
        <v>319</v>
      </c>
      <c r="L430" s="128" t="s">
        <v>336</v>
      </c>
    </row>
    <row r="431" s="85" customFormat="true" ht="12.75" hidden="false" customHeight="true" outlineLevel="0" collapsed="false">
      <c r="A431" s="36" t="s">
        <v>25</v>
      </c>
      <c r="B431" s="36"/>
      <c r="C431" s="36"/>
      <c r="D431" s="36"/>
      <c r="E431" s="36"/>
      <c r="F431" s="36"/>
      <c r="G431" s="36"/>
      <c r="H431" s="36"/>
      <c r="I431" s="36"/>
      <c r="J431" s="80" t="n">
        <f aca="false">SUM(J430)</f>
        <v>9</v>
      </c>
      <c r="K431" s="74"/>
      <c r="L431" s="74"/>
    </row>
    <row r="432" s="85" customFormat="true" ht="6" hidden="false" customHeight="true" outlineLevel="0" collapsed="false">
      <c r="A432" s="114"/>
      <c r="B432" s="114"/>
      <c r="C432" s="114"/>
      <c r="D432" s="114"/>
      <c r="E432" s="114"/>
      <c r="F432" s="114"/>
      <c r="G432" s="114"/>
      <c r="H432" s="114"/>
      <c r="I432" s="114"/>
      <c r="J432" s="114"/>
      <c r="K432" s="114"/>
      <c r="L432" s="114"/>
    </row>
    <row r="433" s="85" customFormat="true" ht="24" hidden="false" customHeight="false" outlineLevel="0" collapsed="false">
      <c r="A433" s="81" t="s">
        <v>337</v>
      </c>
      <c r="B433" s="29" t="s">
        <v>338</v>
      </c>
      <c r="C433" s="31" t="n">
        <v>12</v>
      </c>
      <c r="D433" s="77"/>
      <c r="E433" s="77"/>
      <c r="F433" s="32"/>
      <c r="G433" s="32"/>
      <c r="H433" s="106"/>
      <c r="I433" s="32"/>
      <c r="J433" s="67" t="n">
        <f aca="false">C433</f>
        <v>12</v>
      </c>
      <c r="K433" s="34" t="s">
        <v>319</v>
      </c>
      <c r="L433" s="128" t="s">
        <v>336</v>
      </c>
    </row>
    <row r="434" s="85" customFormat="true" ht="12.75" hidden="false" customHeight="true" outlineLevel="0" collapsed="false">
      <c r="A434" s="36" t="s">
        <v>25</v>
      </c>
      <c r="B434" s="36"/>
      <c r="C434" s="36"/>
      <c r="D434" s="36"/>
      <c r="E434" s="36"/>
      <c r="F434" s="36"/>
      <c r="G434" s="36"/>
      <c r="H434" s="36"/>
      <c r="I434" s="36"/>
      <c r="J434" s="80" t="n">
        <f aca="false">SUM(J433)</f>
        <v>12</v>
      </c>
      <c r="K434" s="74"/>
      <c r="L434" s="74"/>
    </row>
    <row r="435" s="85" customFormat="true" ht="6" hidden="false" customHeight="true" outlineLevel="0" collapsed="false">
      <c r="A435" s="114"/>
      <c r="B435" s="114"/>
      <c r="C435" s="114"/>
      <c r="D435" s="114"/>
      <c r="E435" s="114"/>
      <c r="F435" s="114"/>
      <c r="G435" s="114"/>
      <c r="H435" s="114"/>
      <c r="I435" s="114"/>
      <c r="J435" s="114"/>
      <c r="K435" s="114"/>
      <c r="L435" s="114"/>
    </row>
    <row r="436" s="85" customFormat="true" ht="36.75" hidden="false" customHeight="true" outlineLevel="0" collapsed="false">
      <c r="A436" s="81" t="s">
        <v>339</v>
      </c>
      <c r="B436" s="76" t="s">
        <v>340</v>
      </c>
      <c r="C436" s="77" t="n">
        <v>1</v>
      </c>
      <c r="D436" s="77"/>
      <c r="E436" s="77"/>
      <c r="F436" s="32"/>
      <c r="G436" s="32"/>
      <c r="H436" s="106"/>
      <c r="I436" s="32"/>
      <c r="J436" s="67" t="n">
        <f aca="false">C436</f>
        <v>1</v>
      </c>
      <c r="K436" s="34" t="s">
        <v>341</v>
      </c>
      <c r="L436" s="35" t="s">
        <v>342</v>
      </c>
    </row>
    <row r="437" s="85" customFormat="true" ht="12.75" hidden="false" customHeight="true" outlineLevel="0" collapsed="false">
      <c r="A437" s="36" t="s">
        <v>25</v>
      </c>
      <c r="B437" s="36"/>
      <c r="C437" s="36"/>
      <c r="D437" s="36"/>
      <c r="E437" s="36"/>
      <c r="F437" s="36"/>
      <c r="G437" s="36"/>
      <c r="H437" s="36"/>
      <c r="I437" s="36"/>
      <c r="J437" s="80" t="n">
        <f aca="false">SUM(J436)</f>
        <v>1</v>
      </c>
      <c r="K437" s="74"/>
      <c r="L437" s="74"/>
    </row>
    <row r="438" s="85" customFormat="true" ht="6" hidden="false" customHeight="true" outlineLevel="0" collapsed="false">
      <c r="A438" s="114"/>
      <c r="B438" s="114"/>
      <c r="C438" s="114"/>
      <c r="D438" s="114"/>
      <c r="E438" s="114"/>
      <c r="F438" s="114"/>
      <c r="G438" s="114"/>
      <c r="H438" s="114"/>
      <c r="I438" s="114"/>
      <c r="J438" s="114"/>
      <c r="K438" s="114"/>
      <c r="L438" s="114"/>
    </row>
    <row r="439" s="85" customFormat="true" ht="37.5" hidden="false" customHeight="true" outlineLevel="0" collapsed="false">
      <c r="A439" s="81" t="s">
        <v>343</v>
      </c>
      <c r="B439" s="29" t="s">
        <v>344</v>
      </c>
      <c r="C439" s="31" t="n">
        <v>5</v>
      </c>
      <c r="D439" s="31"/>
      <c r="E439" s="77"/>
      <c r="F439" s="32"/>
      <c r="G439" s="32"/>
      <c r="H439" s="106"/>
      <c r="I439" s="32"/>
      <c r="J439" s="67" t="n">
        <f aca="false">C439</f>
        <v>5</v>
      </c>
      <c r="K439" s="34" t="s">
        <v>341</v>
      </c>
      <c r="L439" s="35" t="s">
        <v>336</v>
      </c>
    </row>
    <row r="440" s="85" customFormat="true" ht="12.75" hidden="false" customHeight="true" outlineLevel="0" collapsed="false">
      <c r="A440" s="36" t="s">
        <v>25</v>
      </c>
      <c r="B440" s="36"/>
      <c r="C440" s="36"/>
      <c r="D440" s="36"/>
      <c r="E440" s="36"/>
      <c r="F440" s="36"/>
      <c r="G440" s="36"/>
      <c r="H440" s="36"/>
      <c r="I440" s="36"/>
      <c r="J440" s="80" t="n">
        <f aca="false">SUM(J439)</f>
        <v>5</v>
      </c>
      <c r="K440" s="74"/>
      <c r="L440" s="74"/>
    </row>
    <row r="441" s="85" customFormat="true" ht="6" hidden="false" customHeight="true" outlineLevel="0" collapsed="false">
      <c r="A441" s="114"/>
      <c r="B441" s="114"/>
      <c r="C441" s="114"/>
      <c r="D441" s="114"/>
      <c r="E441" s="114"/>
      <c r="F441" s="114"/>
      <c r="G441" s="114"/>
      <c r="H441" s="114"/>
      <c r="I441" s="114"/>
      <c r="J441" s="114"/>
      <c r="K441" s="114"/>
      <c r="L441" s="114"/>
    </row>
    <row r="442" s="85" customFormat="true" ht="36.75" hidden="false" customHeight="true" outlineLevel="0" collapsed="false">
      <c r="A442" s="81" t="s">
        <v>345</v>
      </c>
      <c r="B442" s="29" t="s">
        <v>346</v>
      </c>
      <c r="C442" s="31" t="n">
        <v>2</v>
      </c>
      <c r="D442" s="31"/>
      <c r="E442" s="77"/>
      <c r="F442" s="32"/>
      <c r="G442" s="32"/>
      <c r="H442" s="106"/>
      <c r="I442" s="32"/>
      <c r="J442" s="129" t="n">
        <f aca="false">C442</f>
        <v>2</v>
      </c>
      <c r="K442" s="34" t="s">
        <v>341</v>
      </c>
      <c r="L442" s="35" t="s">
        <v>347</v>
      </c>
    </row>
    <row r="443" s="85" customFormat="true" ht="12.75" hidden="false" customHeight="true" outlineLevel="0" collapsed="false">
      <c r="A443" s="36" t="s">
        <v>25</v>
      </c>
      <c r="B443" s="36"/>
      <c r="C443" s="36"/>
      <c r="D443" s="36"/>
      <c r="E443" s="36"/>
      <c r="F443" s="36"/>
      <c r="G443" s="36"/>
      <c r="H443" s="36"/>
      <c r="I443" s="36"/>
      <c r="J443" s="80" t="n">
        <f aca="false">SUM(J442)</f>
        <v>2</v>
      </c>
      <c r="K443" s="74"/>
      <c r="L443" s="74"/>
    </row>
    <row r="444" s="85" customFormat="true" ht="6" hidden="false" customHeight="true" outlineLevel="0" collapsed="false">
      <c r="A444" s="114"/>
      <c r="B444" s="114"/>
      <c r="C444" s="114"/>
      <c r="D444" s="114"/>
      <c r="E444" s="114"/>
      <c r="F444" s="114"/>
      <c r="G444" s="114"/>
      <c r="H444" s="114"/>
      <c r="I444" s="114"/>
      <c r="J444" s="114"/>
      <c r="K444" s="114"/>
      <c r="L444" s="114"/>
    </row>
    <row r="445" s="85" customFormat="true" ht="12.75" hidden="false" customHeight="false" outlineLevel="0" collapsed="false">
      <c r="A445" s="38" t="s">
        <v>348</v>
      </c>
      <c r="B445" s="130" t="s">
        <v>349</v>
      </c>
      <c r="C445" s="31"/>
      <c r="D445" s="31"/>
      <c r="E445" s="77"/>
      <c r="F445" s="32"/>
      <c r="G445" s="32"/>
      <c r="H445" s="32"/>
      <c r="I445" s="32"/>
      <c r="J445" s="32"/>
      <c r="K445" s="32"/>
      <c r="L445" s="32"/>
    </row>
    <row r="446" s="85" customFormat="true" ht="35.25" hidden="false" customHeight="true" outlineLevel="0" collapsed="false">
      <c r="A446" s="81" t="s">
        <v>350</v>
      </c>
      <c r="B446" s="29" t="s">
        <v>351</v>
      </c>
      <c r="C446" s="31" t="n">
        <v>1</v>
      </c>
      <c r="D446" s="31" t="n">
        <v>2</v>
      </c>
      <c r="E446" s="77"/>
      <c r="F446" s="32"/>
      <c r="G446" s="32"/>
      <c r="H446" s="106"/>
      <c r="I446" s="32"/>
      <c r="J446" s="55" t="n">
        <f aca="false">C446*D446</f>
        <v>2</v>
      </c>
      <c r="K446" s="34" t="s">
        <v>341</v>
      </c>
      <c r="L446" s="35" t="s">
        <v>134</v>
      </c>
    </row>
    <row r="447" s="85" customFormat="true" ht="12.75" hidden="false" customHeight="true" outlineLevel="0" collapsed="false">
      <c r="A447" s="36" t="s">
        <v>25</v>
      </c>
      <c r="B447" s="36"/>
      <c r="C447" s="36"/>
      <c r="D447" s="36"/>
      <c r="E447" s="36"/>
      <c r="F447" s="36"/>
      <c r="G447" s="36"/>
      <c r="H447" s="36"/>
      <c r="I447" s="36"/>
      <c r="J447" s="80" t="n">
        <f aca="false">SUM(J446)</f>
        <v>2</v>
      </c>
      <c r="K447" s="74"/>
      <c r="L447" s="74"/>
    </row>
    <row r="448" s="85" customFormat="true" ht="6" hidden="false" customHeight="true" outlineLevel="0" collapsed="false">
      <c r="A448" s="114"/>
      <c r="B448" s="114"/>
      <c r="C448" s="114"/>
      <c r="D448" s="114"/>
      <c r="E448" s="114"/>
      <c r="F448" s="114"/>
      <c r="G448" s="114"/>
      <c r="H448" s="114"/>
      <c r="I448" s="114"/>
      <c r="J448" s="114"/>
      <c r="K448" s="114"/>
      <c r="L448" s="114"/>
    </row>
    <row r="449" s="85" customFormat="true" ht="34.5" hidden="false" customHeight="true" outlineLevel="0" collapsed="false">
      <c r="A449" s="81" t="s">
        <v>352</v>
      </c>
      <c r="B449" s="29" t="s">
        <v>353</v>
      </c>
      <c r="C449" s="31" t="n">
        <v>1</v>
      </c>
      <c r="D449" s="31" t="n">
        <v>31.6</v>
      </c>
      <c r="E449" s="77"/>
      <c r="F449" s="32"/>
      <c r="G449" s="32"/>
      <c r="H449" s="106"/>
      <c r="I449" s="32"/>
      <c r="J449" s="55" t="n">
        <f aca="false">C449*D449</f>
        <v>31.6</v>
      </c>
      <c r="K449" s="34" t="s">
        <v>341</v>
      </c>
      <c r="L449" s="35" t="s">
        <v>354</v>
      </c>
    </row>
    <row r="450" s="85" customFormat="true" ht="12.75" hidden="false" customHeight="true" outlineLevel="0" collapsed="false">
      <c r="A450" s="36" t="s">
        <v>25</v>
      </c>
      <c r="B450" s="36"/>
      <c r="C450" s="36"/>
      <c r="D450" s="36"/>
      <c r="E450" s="36"/>
      <c r="F450" s="36"/>
      <c r="G450" s="36"/>
      <c r="H450" s="36"/>
      <c r="I450" s="36"/>
      <c r="J450" s="80" t="n">
        <f aca="false">SUM(J449)</f>
        <v>31.6</v>
      </c>
      <c r="K450" s="74"/>
      <c r="L450" s="74"/>
    </row>
    <row r="451" s="85" customFormat="true" ht="6" hidden="false" customHeight="true" outlineLevel="0" collapsed="false">
      <c r="A451" s="114"/>
      <c r="B451" s="114"/>
      <c r="C451" s="114"/>
      <c r="D451" s="114"/>
      <c r="E451" s="114"/>
      <c r="F451" s="114"/>
      <c r="G451" s="114"/>
      <c r="H451" s="114"/>
      <c r="I451" s="114"/>
      <c r="J451" s="114"/>
      <c r="K451" s="114"/>
      <c r="L451" s="114"/>
    </row>
    <row r="452" s="85" customFormat="true" ht="24" hidden="false" customHeight="false" outlineLevel="0" collapsed="false">
      <c r="A452" s="38" t="s">
        <v>355</v>
      </c>
      <c r="B452" s="24" t="s">
        <v>356</v>
      </c>
      <c r="C452" s="31"/>
      <c r="D452" s="31"/>
      <c r="E452" s="77"/>
      <c r="F452" s="32"/>
      <c r="G452" s="32"/>
      <c r="H452" s="32"/>
      <c r="I452" s="32"/>
      <c r="J452" s="32"/>
      <c r="K452" s="32"/>
      <c r="L452" s="32"/>
    </row>
    <row r="453" s="85" customFormat="true" ht="75.75" hidden="false" customHeight="true" outlineLevel="0" collapsed="false">
      <c r="A453" s="81" t="s">
        <v>357</v>
      </c>
      <c r="B453" s="29" t="s">
        <v>358</v>
      </c>
      <c r="C453" s="31" t="n">
        <v>4</v>
      </c>
      <c r="D453" s="31"/>
      <c r="E453" s="77"/>
      <c r="F453" s="32"/>
      <c r="G453" s="32"/>
      <c r="H453" s="106"/>
      <c r="I453" s="32"/>
      <c r="J453" s="67" t="n">
        <f aca="false">C453</f>
        <v>4</v>
      </c>
      <c r="K453" s="34" t="s">
        <v>341</v>
      </c>
      <c r="L453" s="35" t="s">
        <v>359</v>
      </c>
    </row>
    <row r="454" s="85" customFormat="true" ht="12.75" hidden="false" customHeight="true" outlineLevel="0" collapsed="false">
      <c r="A454" s="36" t="s">
        <v>25</v>
      </c>
      <c r="B454" s="36"/>
      <c r="C454" s="36"/>
      <c r="D454" s="36"/>
      <c r="E454" s="36"/>
      <c r="F454" s="36"/>
      <c r="G454" s="36"/>
      <c r="H454" s="36"/>
      <c r="I454" s="36"/>
      <c r="J454" s="80" t="n">
        <f aca="false">SUM(J453)</f>
        <v>4</v>
      </c>
      <c r="K454" s="74"/>
      <c r="L454" s="74"/>
    </row>
    <row r="455" s="85" customFormat="true" ht="6" hidden="false" customHeight="true" outlineLevel="0" collapsed="false">
      <c r="A455" s="114"/>
      <c r="B455" s="114"/>
      <c r="C455" s="114"/>
      <c r="D455" s="114"/>
      <c r="E455" s="114"/>
      <c r="F455" s="114"/>
      <c r="G455" s="114"/>
      <c r="H455" s="114"/>
      <c r="I455" s="114"/>
      <c r="J455" s="114"/>
      <c r="K455" s="114"/>
      <c r="L455" s="114"/>
    </row>
    <row r="456" s="85" customFormat="true" ht="72.75" hidden="false" customHeight="true" outlineLevel="0" collapsed="false">
      <c r="A456" s="81" t="s">
        <v>360</v>
      </c>
      <c r="B456" s="29" t="s">
        <v>361</v>
      </c>
      <c r="C456" s="31" t="n">
        <v>2</v>
      </c>
      <c r="D456" s="31"/>
      <c r="E456" s="77"/>
      <c r="F456" s="32"/>
      <c r="G456" s="32"/>
      <c r="H456" s="106"/>
      <c r="I456" s="32"/>
      <c r="J456" s="67" t="n">
        <f aca="false">C456</f>
        <v>2</v>
      </c>
      <c r="K456" s="34" t="s">
        <v>341</v>
      </c>
      <c r="L456" s="35" t="s">
        <v>362</v>
      </c>
    </row>
    <row r="457" s="85" customFormat="true" ht="12.75" hidden="false" customHeight="true" outlineLevel="0" collapsed="false">
      <c r="A457" s="36" t="s">
        <v>25</v>
      </c>
      <c r="B457" s="36"/>
      <c r="C457" s="36"/>
      <c r="D457" s="36"/>
      <c r="E457" s="36"/>
      <c r="F457" s="36"/>
      <c r="G457" s="36"/>
      <c r="H457" s="36"/>
      <c r="I457" s="36"/>
      <c r="J457" s="80" t="n">
        <f aca="false">SUM(J456)</f>
        <v>2</v>
      </c>
      <c r="K457" s="74"/>
      <c r="L457" s="74"/>
    </row>
    <row r="458" s="85" customFormat="true" ht="6" hidden="false" customHeight="true" outlineLevel="0" collapsed="false">
      <c r="A458" s="114"/>
      <c r="B458" s="114"/>
      <c r="C458" s="114"/>
      <c r="D458" s="114"/>
      <c r="E458" s="114"/>
      <c r="F458" s="114"/>
      <c r="G458" s="114"/>
      <c r="H458" s="114"/>
      <c r="I458" s="114"/>
      <c r="J458" s="114"/>
      <c r="K458" s="114"/>
      <c r="L458" s="114"/>
    </row>
    <row r="459" s="85" customFormat="true" ht="72" hidden="false" customHeight="true" outlineLevel="0" collapsed="false">
      <c r="A459" s="81" t="s">
        <v>363</v>
      </c>
      <c r="B459" s="29" t="s">
        <v>364</v>
      </c>
      <c r="C459" s="31" t="n">
        <v>1</v>
      </c>
      <c r="D459" s="31"/>
      <c r="E459" s="77"/>
      <c r="F459" s="32"/>
      <c r="G459" s="32"/>
      <c r="H459" s="106"/>
      <c r="I459" s="32"/>
      <c r="J459" s="67" t="n">
        <f aca="false">C459</f>
        <v>1</v>
      </c>
      <c r="K459" s="34" t="s">
        <v>341</v>
      </c>
      <c r="L459" s="35" t="s">
        <v>134</v>
      </c>
    </row>
    <row r="460" s="85" customFormat="true" ht="12.75" hidden="false" customHeight="true" outlineLevel="0" collapsed="false">
      <c r="A460" s="36" t="s">
        <v>25</v>
      </c>
      <c r="B460" s="36"/>
      <c r="C460" s="36"/>
      <c r="D460" s="36"/>
      <c r="E460" s="36"/>
      <c r="F460" s="36"/>
      <c r="G460" s="36"/>
      <c r="H460" s="36"/>
      <c r="I460" s="36"/>
      <c r="J460" s="80" t="n">
        <f aca="false">SUM(J459)</f>
        <v>1</v>
      </c>
      <c r="K460" s="74"/>
      <c r="L460" s="74"/>
    </row>
    <row r="461" s="85" customFormat="true" ht="12" hidden="false" customHeight="false" outlineLevel="0" collapsed="false">
      <c r="A461" s="38" t="s">
        <v>365</v>
      </c>
      <c r="B461" s="24" t="s">
        <v>366</v>
      </c>
      <c r="C461" s="31"/>
      <c r="D461" s="31"/>
      <c r="E461" s="77"/>
      <c r="F461" s="32"/>
      <c r="G461" s="32"/>
      <c r="H461" s="32"/>
      <c r="I461" s="32"/>
      <c r="J461" s="32"/>
      <c r="K461" s="32"/>
      <c r="L461" s="32"/>
    </row>
    <row r="462" s="85" customFormat="true" ht="24" hidden="false" customHeight="false" outlineLevel="0" collapsed="false">
      <c r="A462" s="81" t="s">
        <v>367</v>
      </c>
      <c r="B462" s="29" t="s">
        <v>368</v>
      </c>
      <c r="C462" s="31" t="n">
        <v>1</v>
      </c>
      <c r="D462" s="31"/>
      <c r="E462" s="77"/>
      <c r="F462" s="32"/>
      <c r="G462" s="32"/>
      <c r="H462" s="106"/>
      <c r="I462" s="32"/>
      <c r="J462" s="67" t="n">
        <f aca="false">C462</f>
        <v>1</v>
      </c>
      <c r="K462" s="34" t="s">
        <v>67</v>
      </c>
      <c r="L462" s="35" t="s">
        <v>369</v>
      </c>
    </row>
    <row r="463" s="85" customFormat="true" ht="12.75" hidden="false" customHeight="true" outlineLevel="0" collapsed="false">
      <c r="A463" s="36" t="s">
        <v>25</v>
      </c>
      <c r="B463" s="36"/>
      <c r="C463" s="36"/>
      <c r="D463" s="36"/>
      <c r="E463" s="36"/>
      <c r="F463" s="36"/>
      <c r="G463" s="36"/>
      <c r="H463" s="36"/>
      <c r="I463" s="36"/>
      <c r="J463" s="80" t="n">
        <f aca="false">SUM(J462)</f>
        <v>1</v>
      </c>
      <c r="K463" s="74"/>
      <c r="L463" s="74"/>
    </row>
    <row r="464" s="85" customFormat="true" ht="6" hidden="false" customHeight="true" outlineLevel="0" collapsed="false">
      <c r="A464" s="114"/>
      <c r="B464" s="114"/>
      <c r="C464" s="114"/>
      <c r="D464" s="114"/>
      <c r="E464" s="114"/>
      <c r="F464" s="114"/>
      <c r="G464" s="114"/>
      <c r="H464" s="114"/>
      <c r="I464" s="114"/>
      <c r="J464" s="114"/>
      <c r="K464" s="114"/>
      <c r="L464" s="114"/>
    </row>
    <row r="465" s="85" customFormat="true" ht="12.75" hidden="false" customHeight="true" outlineLevel="0" collapsed="false">
      <c r="A465" s="81" t="s">
        <v>370</v>
      </c>
      <c r="B465" s="29" t="s">
        <v>371</v>
      </c>
      <c r="C465" s="31" t="n">
        <v>1</v>
      </c>
      <c r="D465" s="31"/>
      <c r="E465" s="77"/>
      <c r="F465" s="32"/>
      <c r="G465" s="32"/>
      <c r="H465" s="106"/>
      <c r="I465" s="32"/>
      <c r="J465" s="67" t="n">
        <f aca="false">C465</f>
        <v>1</v>
      </c>
      <c r="K465" s="34" t="s">
        <v>372</v>
      </c>
      <c r="L465" s="35" t="s">
        <v>21</v>
      </c>
    </row>
    <row r="466" s="85" customFormat="true" ht="12.75" hidden="false" customHeight="false" outlineLevel="0" collapsed="false">
      <c r="A466" s="81"/>
      <c r="B466" s="29"/>
      <c r="C466" s="31" t="n">
        <v>1</v>
      </c>
      <c r="D466" s="31"/>
      <c r="E466" s="77"/>
      <c r="F466" s="32"/>
      <c r="G466" s="32"/>
      <c r="H466" s="106"/>
      <c r="I466" s="32"/>
      <c r="J466" s="67" t="n">
        <f aca="false">C466</f>
        <v>1</v>
      </c>
      <c r="K466" s="34"/>
      <c r="L466" s="35" t="s">
        <v>33</v>
      </c>
    </row>
    <row r="467" s="85" customFormat="true" ht="12.75" hidden="false" customHeight="false" outlineLevel="0" collapsed="false">
      <c r="A467" s="81"/>
      <c r="B467" s="29"/>
      <c r="C467" s="31" t="n">
        <v>2</v>
      </c>
      <c r="D467" s="31"/>
      <c r="E467" s="77"/>
      <c r="F467" s="32"/>
      <c r="G467" s="32"/>
      <c r="H467" s="106"/>
      <c r="I467" s="32"/>
      <c r="J467" s="67" t="n">
        <f aca="false">C467</f>
        <v>2</v>
      </c>
      <c r="K467" s="34"/>
      <c r="L467" s="35" t="s">
        <v>22</v>
      </c>
    </row>
    <row r="468" s="85" customFormat="true" ht="12.75" hidden="false" customHeight="false" outlineLevel="0" collapsed="false">
      <c r="A468" s="81"/>
      <c r="B468" s="29"/>
      <c r="C468" s="31" t="n">
        <v>2</v>
      </c>
      <c r="D468" s="31"/>
      <c r="E468" s="77"/>
      <c r="F468" s="32"/>
      <c r="G468" s="32"/>
      <c r="H468" s="106"/>
      <c r="I468" s="32"/>
      <c r="J468" s="67" t="n">
        <f aca="false">C468</f>
        <v>2</v>
      </c>
      <c r="K468" s="34"/>
      <c r="L468" s="35" t="s">
        <v>22</v>
      </c>
    </row>
    <row r="469" s="85" customFormat="true" ht="12.75" hidden="false" customHeight="false" outlineLevel="0" collapsed="false">
      <c r="A469" s="81"/>
      <c r="B469" s="29"/>
      <c r="C469" s="31" t="n">
        <v>1</v>
      </c>
      <c r="D469" s="31"/>
      <c r="E469" s="77"/>
      <c r="F469" s="32"/>
      <c r="G469" s="32"/>
      <c r="H469" s="106"/>
      <c r="I469" s="32"/>
      <c r="J469" s="67" t="n">
        <f aca="false">C469</f>
        <v>1</v>
      </c>
      <c r="K469" s="34"/>
      <c r="L469" s="35" t="s">
        <v>23</v>
      </c>
    </row>
    <row r="470" s="85" customFormat="true" ht="12.75" hidden="false" customHeight="true" outlineLevel="0" collapsed="false">
      <c r="A470" s="36" t="s">
        <v>25</v>
      </c>
      <c r="B470" s="36"/>
      <c r="C470" s="36"/>
      <c r="D470" s="36"/>
      <c r="E470" s="36"/>
      <c r="F470" s="36"/>
      <c r="G470" s="36"/>
      <c r="H470" s="36"/>
      <c r="I470" s="36"/>
      <c r="J470" s="80" t="n">
        <f aca="false">SUM(J465:J469)</f>
        <v>7</v>
      </c>
      <c r="K470" s="74"/>
      <c r="L470" s="74"/>
    </row>
    <row r="471" s="85" customFormat="true" ht="6" hidden="false" customHeight="true" outlineLevel="0" collapsed="false">
      <c r="A471" s="114"/>
      <c r="B471" s="114"/>
      <c r="C471" s="114"/>
      <c r="D471" s="114"/>
      <c r="E471" s="114"/>
      <c r="F471" s="114"/>
      <c r="G471" s="114"/>
      <c r="H471" s="114"/>
      <c r="I471" s="114"/>
      <c r="J471" s="114"/>
      <c r="K471" s="114"/>
      <c r="L471" s="114"/>
    </row>
    <row r="472" s="85" customFormat="true" ht="12" hidden="false" customHeight="false" outlineLevel="0" collapsed="false">
      <c r="A472" s="131" t="n">
        <v>10</v>
      </c>
      <c r="B472" s="19" t="s">
        <v>373</v>
      </c>
      <c r="C472" s="93"/>
      <c r="D472" s="93"/>
      <c r="E472" s="21"/>
      <c r="F472" s="21"/>
      <c r="G472" s="21"/>
      <c r="H472" s="21"/>
      <c r="I472" s="21"/>
      <c r="J472" s="21"/>
      <c r="K472" s="21"/>
      <c r="L472" s="21"/>
    </row>
    <row r="473" s="85" customFormat="true" ht="35.25" hidden="false" customHeight="true" outlineLevel="0" collapsed="false">
      <c r="A473" s="75" t="s">
        <v>374</v>
      </c>
      <c r="B473" s="118" t="s">
        <v>375</v>
      </c>
      <c r="C473" s="77" t="n">
        <v>1</v>
      </c>
      <c r="D473" s="77"/>
      <c r="E473" s="77"/>
      <c r="F473" s="32"/>
      <c r="G473" s="32"/>
      <c r="H473" s="106"/>
      <c r="I473" s="32"/>
      <c r="J473" s="132" t="n">
        <f aca="false">C473</f>
        <v>1</v>
      </c>
      <c r="K473" s="133" t="s">
        <v>376</v>
      </c>
      <c r="L473" s="79" t="s">
        <v>377</v>
      </c>
    </row>
    <row r="474" s="85" customFormat="true" ht="12.75" hidden="false" customHeight="true" outlineLevel="0" collapsed="false">
      <c r="A474" s="36" t="s">
        <v>25</v>
      </c>
      <c r="B474" s="36"/>
      <c r="C474" s="36"/>
      <c r="D474" s="36"/>
      <c r="E474" s="36"/>
      <c r="F474" s="36"/>
      <c r="G474" s="36"/>
      <c r="H474" s="36"/>
      <c r="I474" s="36"/>
      <c r="J474" s="80" t="n">
        <f aca="false">SUM(J473)</f>
        <v>1</v>
      </c>
      <c r="K474" s="74"/>
      <c r="L474" s="74"/>
    </row>
    <row r="475" s="85" customFormat="true" ht="6" hidden="false" customHeight="true" outlineLevel="0" collapsed="false">
      <c r="A475" s="114"/>
      <c r="B475" s="114"/>
      <c r="C475" s="114"/>
      <c r="D475" s="114"/>
      <c r="E475" s="114"/>
      <c r="F475" s="114"/>
      <c r="G475" s="114"/>
      <c r="H475" s="114"/>
      <c r="I475" s="114"/>
      <c r="J475" s="114"/>
      <c r="K475" s="114"/>
      <c r="L475" s="114"/>
    </row>
    <row r="476" s="85" customFormat="true" ht="35.25" hidden="false" customHeight="true" outlineLevel="0" collapsed="false">
      <c r="A476" s="75" t="s">
        <v>378</v>
      </c>
      <c r="B476" s="118" t="s">
        <v>379</v>
      </c>
      <c r="C476" s="77" t="n">
        <v>1</v>
      </c>
      <c r="D476" s="77"/>
      <c r="E476" s="77"/>
      <c r="F476" s="32"/>
      <c r="G476" s="32"/>
      <c r="H476" s="106"/>
      <c r="I476" s="59"/>
      <c r="J476" s="134" t="n">
        <f aca="false">C476</f>
        <v>1</v>
      </c>
      <c r="K476" s="133" t="s">
        <v>380</v>
      </c>
      <c r="L476" s="79" t="s">
        <v>381</v>
      </c>
    </row>
    <row r="477" s="85" customFormat="true" ht="12.75" hidden="false" customHeight="true" outlineLevel="0" collapsed="false">
      <c r="A477" s="36" t="s">
        <v>25</v>
      </c>
      <c r="B477" s="36"/>
      <c r="C477" s="36"/>
      <c r="D477" s="36"/>
      <c r="E477" s="36"/>
      <c r="F477" s="36"/>
      <c r="G477" s="36"/>
      <c r="H477" s="36"/>
      <c r="I477" s="36"/>
      <c r="J477" s="80" t="n">
        <f aca="false">SUM(J476)</f>
        <v>1</v>
      </c>
      <c r="K477" s="74"/>
      <c r="L477" s="74"/>
    </row>
    <row r="478" s="85" customFormat="true" ht="6" hidden="false" customHeight="true" outlineLevel="0" collapsed="false">
      <c r="A478" s="114"/>
      <c r="B478" s="114"/>
      <c r="C478" s="114"/>
      <c r="D478" s="114"/>
      <c r="E478" s="114"/>
      <c r="F478" s="114"/>
      <c r="G478" s="114"/>
      <c r="H478" s="114"/>
      <c r="I478" s="114"/>
      <c r="J478" s="114"/>
      <c r="K478" s="114"/>
      <c r="L478" s="114"/>
    </row>
    <row r="479" s="85" customFormat="true" ht="12.75" hidden="false" customHeight="true" outlineLevel="0" collapsed="false">
      <c r="A479" s="75" t="s">
        <v>382</v>
      </c>
      <c r="B479" s="118" t="s">
        <v>383</v>
      </c>
      <c r="C479" s="77" t="n">
        <v>1</v>
      </c>
      <c r="D479" s="77" t="n">
        <v>76.4</v>
      </c>
      <c r="E479" s="77"/>
      <c r="F479" s="32"/>
      <c r="G479" s="32"/>
      <c r="H479" s="106"/>
      <c r="I479" s="121"/>
      <c r="J479" s="134" t="n">
        <f aca="false">D479</f>
        <v>76.4</v>
      </c>
      <c r="K479" s="133" t="s">
        <v>384</v>
      </c>
      <c r="L479" s="121" t="s">
        <v>47</v>
      </c>
    </row>
    <row r="480" s="85" customFormat="true" ht="12.75" hidden="false" customHeight="false" outlineLevel="0" collapsed="false">
      <c r="A480" s="75"/>
      <c r="B480" s="118"/>
      <c r="C480" s="77" t="n">
        <v>1</v>
      </c>
      <c r="D480" s="77" t="n">
        <v>201</v>
      </c>
      <c r="E480" s="77"/>
      <c r="F480" s="32"/>
      <c r="G480" s="32"/>
      <c r="H480" s="106"/>
      <c r="I480" s="121"/>
      <c r="J480" s="134" t="n">
        <f aca="false">D480</f>
        <v>201</v>
      </c>
      <c r="K480" s="133"/>
      <c r="L480" s="121" t="s">
        <v>276</v>
      </c>
    </row>
    <row r="481" s="85" customFormat="true" ht="12.75" hidden="false" customHeight="false" outlineLevel="0" collapsed="false">
      <c r="A481" s="75"/>
      <c r="B481" s="118"/>
      <c r="C481" s="77" t="n">
        <v>1</v>
      </c>
      <c r="D481" s="77" t="n">
        <v>74.5</v>
      </c>
      <c r="E481" s="77"/>
      <c r="F481" s="32"/>
      <c r="G481" s="32"/>
      <c r="H481" s="106"/>
      <c r="I481" s="121"/>
      <c r="J481" s="134" t="n">
        <f aca="false">D481</f>
        <v>74.5</v>
      </c>
      <c r="K481" s="133"/>
      <c r="L481" s="121" t="s">
        <v>385</v>
      </c>
    </row>
    <row r="482" s="85" customFormat="true" ht="12.75" hidden="false" customHeight="true" outlineLevel="0" collapsed="false">
      <c r="A482" s="36" t="s">
        <v>25</v>
      </c>
      <c r="B482" s="36"/>
      <c r="C482" s="36"/>
      <c r="D482" s="36"/>
      <c r="E482" s="36"/>
      <c r="F482" s="36"/>
      <c r="G482" s="36"/>
      <c r="H482" s="36"/>
      <c r="I482" s="36"/>
      <c r="J482" s="80" t="n">
        <f aca="false">SUM(J479:J481)</f>
        <v>351.9</v>
      </c>
      <c r="K482" s="74"/>
      <c r="L482" s="74"/>
    </row>
    <row r="483" s="85" customFormat="true" ht="6" hidden="false" customHeight="true" outlineLevel="0" collapsed="false">
      <c r="A483" s="114"/>
      <c r="B483" s="114"/>
      <c r="C483" s="114"/>
      <c r="D483" s="114"/>
      <c r="E483" s="114"/>
      <c r="F483" s="114"/>
      <c r="G483" s="114"/>
      <c r="H483" s="114"/>
      <c r="I483" s="114"/>
      <c r="J483" s="114"/>
      <c r="K483" s="114"/>
      <c r="L483" s="114"/>
    </row>
    <row r="484" s="85" customFormat="true" ht="12.75" hidden="false" customHeight="true" outlineLevel="0" collapsed="false">
      <c r="A484" s="75" t="s">
        <v>386</v>
      </c>
      <c r="B484" s="118" t="s">
        <v>387</v>
      </c>
      <c r="C484" s="77" t="n">
        <v>1</v>
      </c>
      <c r="D484" s="31" t="n">
        <f aca="false">0.1*J479</f>
        <v>7.64</v>
      </c>
      <c r="E484" s="77"/>
      <c r="F484" s="32"/>
      <c r="G484" s="32"/>
      <c r="H484" s="106"/>
      <c r="I484" s="32"/>
      <c r="J484" s="132" t="n">
        <f aca="false">D484</f>
        <v>7.64</v>
      </c>
      <c r="K484" s="133" t="s">
        <v>384</v>
      </c>
      <c r="L484" s="44" t="s">
        <v>388</v>
      </c>
    </row>
    <row r="485" s="85" customFormat="true" ht="12.75" hidden="false" customHeight="false" outlineLevel="0" collapsed="false">
      <c r="A485" s="75"/>
      <c r="B485" s="118"/>
      <c r="C485" s="77" t="n">
        <v>1</v>
      </c>
      <c r="D485" s="31" t="n">
        <f aca="false">0.1*J480</f>
        <v>20.1</v>
      </c>
      <c r="E485" s="77"/>
      <c r="F485" s="32"/>
      <c r="G485" s="32"/>
      <c r="H485" s="106"/>
      <c r="I485" s="32"/>
      <c r="J485" s="132" t="n">
        <f aca="false">D485</f>
        <v>20.1</v>
      </c>
      <c r="K485" s="133"/>
      <c r="L485" s="32" t="s">
        <v>389</v>
      </c>
    </row>
    <row r="486" s="85" customFormat="true" ht="24" hidden="false" customHeight="false" outlineLevel="0" collapsed="false">
      <c r="A486" s="75"/>
      <c r="B486" s="118"/>
      <c r="C486" s="77" t="n">
        <v>1</v>
      </c>
      <c r="D486" s="31" t="n">
        <f aca="false">0.1*J481</f>
        <v>7.45</v>
      </c>
      <c r="E486" s="77"/>
      <c r="F486" s="32"/>
      <c r="G486" s="32"/>
      <c r="H486" s="106"/>
      <c r="I486" s="32"/>
      <c r="J486" s="132" t="n">
        <f aca="false">D486</f>
        <v>7.45</v>
      </c>
      <c r="K486" s="133"/>
      <c r="L486" s="35" t="s">
        <v>390</v>
      </c>
    </row>
    <row r="487" s="85" customFormat="true" ht="12.75" hidden="false" customHeight="true" outlineLevel="0" collapsed="false">
      <c r="A487" s="36" t="s">
        <v>25</v>
      </c>
      <c r="B487" s="36"/>
      <c r="C487" s="36"/>
      <c r="D487" s="36"/>
      <c r="E487" s="36"/>
      <c r="F487" s="36"/>
      <c r="G487" s="36"/>
      <c r="H487" s="36"/>
      <c r="I487" s="36"/>
      <c r="J487" s="80" t="n">
        <f aca="false">SUM(J484:J486)</f>
        <v>35.19</v>
      </c>
      <c r="K487" s="74"/>
      <c r="L487" s="74"/>
    </row>
    <row r="488" s="85" customFormat="true" ht="6" hidden="false" customHeight="true" outlineLevel="0" collapsed="false">
      <c r="A488" s="114"/>
      <c r="B488" s="114"/>
      <c r="C488" s="114"/>
      <c r="D488" s="114"/>
      <c r="E488" s="114"/>
      <c r="F488" s="114"/>
      <c r="G488" s="114"/>
      <c r="H488" s="114"/>
      <c r="I488" s="114"/>
      <c r="J488" s="114"/>
      <c r="K488" s="114"/>
      <c r="L488" s="114"/>
    </row>
    <row r="489" s="85" customFormat="true" ht="36" hidden="false" customHeight="true" outlineLevel="0" collapsed="false">
      <c r="A489" s="115" t="s">
        <v>391</v>
      </c>
      <c r="B489" s="116" t="s">
        <v>392</v>
      </c>
      <c r="C489" s="77" t="n">
        <v>6</v>
      </c>
      <c r="D489" s="77"/>
      <c r="E489" s="77"/>
      <c r="F489" s="32"/>
      <c r="G489" s="32"/>
      <c r="H489" s="106"/>
      <c r="I489" s="32"/>
      <c r="J489" s="134" t="n">
        <f aca="false">C489</f>
        <v>6</v>
      </c>
      <c r="K489" s="135" t="s">
        <v>384</v>
      </c>
      <c r="L489" s="32" t="s">
        <v>47</v>
      </c>
    </row>
    <row r="490" s="85" customFormat="true" ht="12.75" hidden="false" customHeight="false" outlineLevel="0" collapsed="false">
      <c r="A490" s="115"/>
      <c r="B490" s="116"/>
      <c r="C490" s="77" t="n">
        <v>9</v>
      </c>
      <c r="D490" s="77"/>
      <c r="E490" s="77"/>
      <c r="F490" s="32"/>
      <c r="G490" s="32"/>
      <c r="H490" s="106"/>
      <c r="I490" s="32"/>
      <c r="J490" s="134" t="n">
        <f aca="false">C490</f>
        <v>9</v>
      </c>
      <c r="K490" s="135"/>
      <c r="L490" s="32" t="s">
        <v>393</v>
      </c>
    </row>
    <row r="491" s="85" customFormat="true" ht="12.75" hidden="false" customHeight="true" outlineLevel="0" collapsed="false">
      <c r="A491" s="36" t="s">
        <v>25</v>
      </c>
      <c r="B491" s="36"/>
      <c r="C491" s="36"/>
      <c r="D491" s="36"/>
      <c r="E491" s="36"/>
      <c r="F491" s="36"/>
      <c r="G491" s="36"/>
      <c r="H491" s="36"/>
      <c r="I491" s="36"/>
      <c r="J491" s="80" t="n">
        <f aca="false">SUM(J489:J490)</f>
        <v>15</v>
      </c>
      <c r="K491" s="74"/>
      <c r="L491" s="74"/>
    </row>
    <row r="492" s="85" customFormat="true" ht="6" hidden="false" customHeight="true" outlineLevel="0" collapsed="false">
      <c r="A492" s="114"/>
      <c r="B492" s="114"/>
      <c r="C492" s="114"/>
      <c r="D492" s="114"/>
      <c r="E492" s="114"/>
      <c r="F492" s="114"/>
      <c r="G492" s="114"/>
      <c r="H492" s="114"/>
      <c r="I492" s="114"/>
      <c r="J492" s="114"/>
      <c r="K492" s="114"/>
      <c r="L492" s="114"/>
    </row>
    <row r="493" s="85" customFormat="true" ht="12.75" hidden="false" customHeight="true" outlineLevel="0" collapsed="false">
      <c r="A493" s="75" t="s">
        <v>394</v>
      </c>
      <c r="B493" s="116" t="s">
        <v>395</v>
      </c>
      <c r="C493" s="31" t="n">
        <v>13</v>
      </c>
      <c r="D493" s="31"/>
      <c r="E493" s="77"/>
      <c r="F493" s="32"/>
      <c r="G493" s="32"/>
      <c r="H493" s="106"/>
      <c r="I493" s="32"/>
      <c r="J493" s="134" t="n">
        <f aca="false">C493</f>
        <v>13</v>
      </c>
      <c r="K493" s="135" t="s">
        <v>384</v>
      </c>
      <c r="L493" s="32" t="s">
        <v>47</v>
      </c>
    </row>
    <row r="494" s="85" customFormat="true" ht="24" hidden="false" customHeight="false" outlineLevel="0" collapsed="false">
      <c r="A494" s="75"/>
      <c r="B494" s="116"/>
      <c r="C494" s="31" t="n">
        <v>33</v>
      </c>
      <c r="D494" s="31"/>
      <c r="E494" s="77"/>
      <c r="F494" s="32"/>
      <c r="G494" s="32"/>
      <c r="H494" s="106"/>
      <c r="I494" s="32"/>
      <c r="J494" s="134" t="n">
        <f aca="false">C494</f>
        <v>33</v>
      </c>
      <c r="K494" s="135"/>
      <c r="L494" s="35" t="s">
        <v>396</v>
      </c>
    </row>
    <row r="495" s="85" customFormat="true" ht="12.75" hidden="false" customHeight="true" outlineLevel="0" collapsed="false">
      <c r="A495" s="36" t="s">
        <v>25</v>
      </c>
      <c r="B495" s="36"/>
      <c r="C495" s="36"/>
      <c r="D495" s="36"/>
      <c r="E495" s="36"/>
      <c r="F495" s="36"/>
      <c r="G495" s="36"/>
      <c r="H495" s="36"/>
      <c r="I495" s="36"/>
      <c r="J495" s="80" t="n">
        <f aca="false">SUM(J493:J494)</f>
        <v>46</v>
      </c>
      <c r="K495" s="74"/>
      <c r="L495" s="74"/>
    </row>
    <row r="496" s="85" customFormat="true" ht="6" hidden="false" customHeight="true" outlineLevel="0" collapsed="false">
      <c r="A496" s="114"/>
      <c r="B496" s="114"/>
      <c r="C496" s="114"/>
      <c r="D496" s="114"/>
      <c r="E496" s="114"/>
      <c r="F496" s="114"/>
      <c r="G496" s="114"/>
      <c r="H496" s="114"/>
      <c r="I496" s="114"/>
      <c r="J496" s="114"/>
      <c r="K496" s="114"/>
      <c r="L496" s="114"/>
    </row>
    <row r="497" s="85" customFormat="true" ht="12.75" hidden="false" customHeight="true" outlineLevel="0" collapsed="false">
      <c r="A497" s="75" t="s">
        <v>397</v>
      </c>
      <c r="B497" s="116" t="s">
        <v>398</v>
      </c>
      <c r="C497" s="31" t="n">
        <v>1</v>
      </c>
      <c r="D497" s="31"/>
      <c r="E497" s="77"/>
      <c r="F497" s="32"/>
      <c r="G497" s="32"/>
      <c r="H497" s="106"/>
      <c r="I497" s="32"/>
      <c r="J497" s="132" t="n">
        <f aca="false">C497</f>
        <v>1</v>
      </c>
      <c r="K497" s="135" t="s">
        <v>384</v>
      </c>
      <c r="L497" s="32" t="s">
        <v>47</v>
      </c>
    </row>
    <row r="498" s="85" customFormat="true" ht="24" hidden="false" customHeight="false" outlineLevel="0" collapsed="false">
      <c r="A498" s="75"/>
      <c r="B498" s="116"/>
      <c r="C498" s="31" t="n">
        <v>3</v>
      </c>
      <c r="D498" s="31"/>
      <c r="E498" s="77"/>
      <c r="F498" s="32"/>
      <c r="G498" s="32"/>
      <c r="H498" s="106"/>
      <c r="I498" s="32"/>
      <c r="J498" s="132" t="n">
        <f aca="false">C498</f>
        <v>3</v>
      </c>
      <c r="K498" s="135"/>
      <c r="L498" s="35" t="s">
        <v>396</v>
      </c>
    </row>
    <row r="499" s="85" customFormat="true" ht="12.75" hidden="false" customHeight="true" outlineLevel="0" collapsed="false">
      <c r="A499" s="36" t="s">
        <v>25</v>
      </c>
      <c r="B499" s="36"/>
      <c r="C499" s="36"/>
      <c r="D499" s="36"/>
      <c r="E499" s="36"/>
      <c r="F499" s="36"/>
      <c r="G499" s="36"/>
      <c r="H499" s="36"/>
      <c r="I499" s="36"/>
      <c r="J499" s="80" t="n">
        <f aca="false">SUM(J497:J498)</f>
        <v>4</v>
      </c>
      <c r="K499" s="74"/>
      <c r="L499" s="74"/>
    </row>
    <row r="500" s="85" customFormat="true" ht="6" hidden="false" customHeight="true" outlineLevel="0" collapsed="false">
      <c r="A500" s="114"/>
      <c r="B500" s="114"/>
      <c r="C500" s="114"/>
      <c r="D500" s="114"/>
      <c r="E500" s="114"/>
      <c r="F500" s="114"/>
      <c r="G500" s="114"/>
      <c r="H500" s="114"/>
      <c r="I500" s="114"/>
      <c r="J500" s="114"/>
      <c r="K500" s="114"/>
      <c r="L500" s="114"/>
    </row>
    <row r="501" s="85" customFormat="true" ht="12.75" hidden="false" customHeight="true" outlineLevel="0" collapsed="false">
      <c r="A501" s="115" t="s">
        <v>399</v>
      </c>
      <c r="B501" s="116" t="s">
        <v>400</v>
      </c>
      <c r="C501" s="31" t="n">
        <f aca="false">'[1]Inst. Elétrica'!$H$44</f>
        <v>5</v>
      </c>
      <c r="D501" s="31"/>
      <c r="E501" s="77"/>
      <c r="F501" s="32"/>
      <c r="G501" s="32"/>
      <c r="H501" s="106"/>
      <c r="I501" s="32"/>
      <c r="J501" s="132" t="n">
        <f aca="false">C501</f>
        <v>5</v>
      </c>
      <c r="K501" s="135" t="s">
        <v>384</v>
      </c>
      <c r="L501" s="32" t="s">
        <v>47</v>
      </c>
    </row>
    <row r="502" s="85" customFormat="true" ht="22.5" hidden="false" customHeight="true" outlineLevel="0" collapsed="false">
      <c r="A502" s="115"/>
      <c r="B502" s="116"/>
      <c r="C502" s="31"/>
      <c r="D502" s="31"/>
      <c r="E502" s="77"/>
      <c r="F502" s="32"/>
      <c r="G502" s="32"/>
      <c r="H502" s="106"/>
      <c r="I502" s="32"/>
      <c r="J502" s="132" t="n">
        <f aca="false">C502</f>
        <v>0</v>
      </c>
      <c r="K502" s="135"/>
      <c r="L502" s="35" t="s">
        <v>396</v>
      </c>
      <c r="M502" s="136"/>
    </row>
    <row r="503" s="85" customFormat="true" ht="12.75" hidden="false" customHeight="true" outlineLevel="0" collapsed="false">
      <c r="A503" s="36" t="s">
        <v>25</v>
      </c>
      <c r="B503" s="36"/>
      <c r="C503" s="36"/>
      <c r="D503" s="36"/>
      <c r="E503" s="36"/>
      <c r="F503" s="36"/>
      <c r="G503" s="36"/>
      <c r="H503" s="36"/>
      <c r="I503" s="36"/>
      <c r="J503" s="80" t="n">
        <f aca="false">SUM(J501:J502)</f>
        <v>5</v>
      </c>
      <c r="K503" s="74"/>
      <c r="L503" s="74"/>
    </row>
    <row r="504" s="85" customFormat="true" ht="6" hidden="false" customHeight="true" outlineLevel="0" collapsed="false">
      <c r="A504" s="114"/>
      <c r="B504" s="114"/>
      <c r="C504" s="114"/>
      <c r="D504" s="114"/>
      <c r="E504" s="114"/>
      <c r="F504" s="114"/>
      <c r="G504" s="114"/>
      <c r="H504" s="114"/>
      <c r="I504" s="114"/>
      <c r="J504" s="114"/>
      <c r="K504" s="114"/>
      <c r="L504" s="114"/>
    </row>
    <row r="505" s="85" customFormat="true" ht="12.75" hidden="false" customHeight="false" outlineLevel="0" collapsed="false">
      <c r="A505" s="115" t="s">
        <v>401</v>
      </c>
      <c r="B505" s="137" t="s">
        <v>402</v>
      </c>
      <c r="C505" s="31" t="n">
        <f aca="false">'[1]Inst. Elétrica'!$H$50</f>
        <v>13</v>
      </c>
      <c r="D505" s="31"/>
      <c r="E505" s="77"/>
      <c r="F505" s="32"/>
      <c r="G505" s="32"/>
      <c r="H505" s="106"/>
      <c r="I505" s="32"/>
      <c r="J505" s="132" t="n">
        <f aca="false">C505</f>
        <v>13</v>
      </c>
      <c r="K505" s="138" t="s">
        <v>384</v>
      </c>
      <c r="L505" s="32" t="s">
        <v>47</v>
      </c>
      <c r="M505" s="136"/>
    </row>
    <row r="506" s="85" customFormat="true" ht="12.75" hidden="false" customHeight="true" outlineLevel="0" collapsed="false">
      <c r="A506" s="36" t="s">
        <v>25</v>
      </c>
      <c r="B506" s="36"/>
      <c r="C506" s="36"/>
      <c r="D506" s="36"/>
      <c r="E506" s="36"/>
      <c r="F506" s="36"/>
      <c r="G506" s="36"/>
      <c r="H506" s="36"/>
      <c r="I506" s="36"/>
      <c r="J506" s="80" t="n">
        <f aca="false">SUM(J505:J505)</f>
        <v>13</v>
      </c>
      <c r="K506" s="74"/>
      <c r="L506" s="74"/>
    </row>
    <row r="507" s="85" customFormat="true" ht="6" hidden="false" customHeight="true" outlineLevel="0" collapsed="false">
      <c r="A507" s="114"/>
      <c r="B507" s="114"/>
      <c r="C507" s="114"/>
      <c r="D507" s="114"/>
      <c r="E507" s="114"/>
      <c r="F507" s="114"/>
      <c r="G507" s="114"/>
      <c r="H507" s="114"/>
      <c r="I507" s="114"/>
      <c r="J507" s="114"/>
      <c r="K507" s="114"/>
      <c r="L507" s="114"/>
    </row>
    <row r="508" s="85" customFormat="true" ht="38.25" hidden="false" customHeight="true" outlineLevel="0" collapsed="false">
      <c r="A508" s="75" t="s">
        <v>403</v>
      </c>
      <c r="B508" s="116" t="s">
        <v>404</v>
      </c>
      <c r="C508" s="139" t="n">
        <v>5</v>
      </c>
      <c r="D508" s="31"/>
      <c r="E508" s="77"/>
      <c r="F508" s="32"/>
      <c r="G508" s="32"/>
      <c r="H508" s="106"/>
      <c r="I508" s="32"/>
      <c r="J508" s="132" t="n">
        <f aca="false">C508</f>
        <v>5</v>
      </c>
      <c r="K508" s="138" t="s">
        <v>384</v>
      </c>
      <c r="L508" s="32" t="s">
        <v>405</v>
      </c>
      <c r="M508" s="136"/>
    </row>
    <row r="509" s="85" customFormat="true" ht="12.75" hidden="false" customHeight="false" outlineLevel="0" collapsed="false">
      <c r="A509" s="75"/>
      <c r="B509" s="116"/>
      <c r="C509" s="31" t="n">
        <v>4</v>
      </c>
      <c r="D509" s="31"/>
      <c r="E509" s="77"/>
      <c r="F509" s="32"/>
      <c r="G509" s="32"/>
      <c r="H509" s="106"/>
      <c r="I509" s="32"/>
      <c r="J509" s="132" t="n">
        <f aca="false">C509</f>
        <v>4</v>
      </c>
      <c r="K509" s="138" t="s">
        <v>380</v>
      </c>
      <c r="L509" s="32" t="s">
        <v>406</v>
      </c>
    </row>
    <row r="510" s="85" customFormat="true" ht="12.75" hidden="false" customHeight="true" outlineLevel="0" collapsed="false">
      <c r="A510" s="36" t="s">
        <v>25</v>
      </c>
      <c r="B510" s="36"/>
      <c r="C510" s="36"/>
      <c r="D510" s="36"/>
      <c r="E510" s="36"/>
      <c r="F510" s="36"/>
      <c r="G510" s="36"/>
      <c r="H510" s="36"/>
      <c r="I510" s="36"/>
      <c r="J510" s="80" t="n">
        <f aca="false">SUM(J508:J509)</f>
        <v>9</v>
      </c>
      <c r="K510" s="74"/>
      <c r="L510" s="74"/>
    </row>
    <row r="511" s="85" customFormat="true" ht="6" hidden="false" customHeight="true" outlineLevel="0" collapsed="false">
      <c r="A511" s="114"/>
      <c r="B511" s="114"/>
      <c r="C511" s="114"/>
      <c r="D511" s="114"/>
      <c r="E511" s="114"/>
      <c r="F511" s="114"/>
      <c r="G511" s="114"/>
      <c r="H511" s="114"/>
      <c r="I511" s="114"/>
      <c r="J511" s="114"/>
      <c r="K511" s="114"/>
      <c r="L511" s="114"/>
    </row>
    <row r="512" s="85" customFormat="true" ht="37.5" hidden="false" customHeight="true" outlineLevel="0" collapsed="false">
      <c r="A512" s="75" t="s">
        <v>407</v>
      </c>
      <c r="B512" s="118" t="s">
        <v>408</v>
      </c>
      <c r="C512" s="31" t="n">
        <v>2</v>
      </c>
      <c r="D512" s="31"/>
      <c r="E512" s="77"/>
      <c r="F512" s="32"/>
      <c r="G512" s="32"/>
      <c r="H512" s="106"/>
      <c r="I512" s="32"/>
      <c r="J512" s="132" t="n">
        <f aca="false">C512</f>
        <v>2</v>
      </c>
      <c r="K512" s="138" t="s">
        <v>380</v>
      </c>
      <c r="L512" s="32" t="s">
        <v>406</v>
      </c>
    </row>
    <row r="513" s="85" customFormat="true" ht="12.75" hidden="false" customHeight="true" outlineLevel="0" collapsed="false">
      <c r="A513" s="36" t="s">
        <v>25</v>
      </c>
      <c r="B513" s="36"/>
      <c r="C513" s="36"/>
      <c r="D513" s="36"/>
      <c r="E513" s="36"/>
      <c r="F513" s="36"/>
      <c r="G513" s="36"/>
      <c r="H513" s="36"/>
      <c r="I513" s="36"/>
      <c r="J513" s="80" t="n">
        <f aca="false">SUM(J512)</f>
        <v>2</v>
      </c>
      <c r="K513" s="74"/>
      <c r="L513" s="74"/>
    </row>
    <row r="514" s="85" customFormat="true" ht="6" hidden="false" customHeight="true" outlineLevel="0" collapsed="false">
      <c r="A514" s="114"/>
      <c r="B514" s="114"/>
      <c r="C514" s="114"/>
      <c r="D514" s="114"/>
      <c r="E514" s="114"/>
      <c r="F514" s="114"/>
      <c r="G514" s="114"/>
      <c r="H514" s="114"/>
      <c r="I514" s="114"/>
      <c r="J514" s="114"/>
      <c r="K514" s="114"/>
      <c r="L514" s="114"/>
    </row>
    <row r="515" s="85" customFormat="true" ht="36" hidden="false" customHeight="false" outlineLevel="0" collapsed="false">
      <c r="A515" s="140" t="s">
        <v>409</v>
      </c>
      <c r="B515" s="118" t="s">
        <v>410</v>
      </c>
      <c r="C515" s="31" t="n">
        <v>4</v>
      </c>
      <c r="D515" s="31"/>
      <c r="E515" s="77"/>
      <c r="F515" s="32"/>
      <c r="G515" s="32"/>
      <c r="H515" s="106"/>
      <c r="I515" s="32"/>
      <c r="J515" s="132" t="n">
        <f aca="false">C515</f>
        <v>4</v>
      </c>
      <c r="K515" s="138" t="s">
        <v>384</v>
      </c>
      <c r="L515" s="32" t="s">
        <v>405</v>
      </c>
    </row>
    <row r="516" s="85" customFormat="true" ht="12.75" hidden="false" customHeight="true" outlineLevel="0" collapsed="false">
      <c r="A516" s="36" t="s">
        <v>25</v>
      </c>
      <c r="B516" s="36"/>
      <c r="C516" s="36"/>
      <c r="D516" s="36"/>
      <c r="E516" s="36"/>
      <c r="F516" s="36"/>
      <c r="G516" s="36"/>
      <c r="H516" s="36"/>
      <c r="I516" s="36"/>
      <c r="J516" s="80" t="n">
        <f aca="false">SUM(J515)</f>
        <v>4</v>
      </c>
      <c r="K516" s="74"/>
      <c r="L516" s="74"/>
    </row>
    <row r="517" s="85" customFormat="true" ht="6" hidden="false" customHeight="true" outlineLevel="0" collapsed="false">
      <c r="A517" s="114"/>
      <c r="B517" s="114"/>
      <c r="C517" s="114"/>
      <c r="D517" s="114"/>
      <c r="E517" s="114"/>
      <c r="F517" s="114"/>
      <c r="G517" s="114"/>
      <c r="H517" s="114"/>
      <c r="I517" s="114"/>
      <c r="J517" s="114"/>
      <c r="K517" s="114"/>
      <c r="L517" s="114"/>
    </row>
    <row r="518" s="85" customFormat="true" ht="36" hidden="false" customHeight="false" outlineLevel="0" collapsed="false">
      <c r="A518" s="75" t="s">
        <v>411</v>
      </c>
      <c r="B518" s="118" t="s">
        <v>412</v>
      </c>
      <c r="C518" s="31" t="n">
        <f aca="false">'[1]Inst. Elétrica'!$H$74</f>
        <v>1</v>
      </c>
      <c r="D518" s="31"/>
      <c r="E518" s="77"/>
      <c r="F518" s="32"/>
      <c r="G518" s="32"/>
      <c r="H518" s="106"/>
      <c r="I518" s="32"/>
      <c r="J518" s="132" t="n">
        <f aca="false">C518</f>
        <v>1</v>
      </c>
      <c r="K518" s="138" t="s">
        <v>376</v>
      </c>
      <c r="L518" s="32" t="s">
        <v>406</v>
      </c>
    </row>
    <row r="519" s="85" customFormat="true" ht="12.75" hidden="false" customHeight="true" outlineLevel="0" collapsed="false">
      <c r="A519" s="36" t="s">
        <v>25</v>
      </c>
      <c r="B519" s="36"/>
      <c r="C519" s="36"/>
      <c r="D519" s="36"/>
      <c r="E519" s="36"/>
      <c r="F519" s="36"/>
      <c r="G519" s="36"/>
      <c r="H519" s="36"/>
      <c r="I519" s="36"/>
      <c r="J519" s="80" t="n">
        <f aca="false">SUM(J518)</f>
        <v>1</v>
      </c>
      <c r="K519" s="74"/>
      <c r="L519" s="74"/>
    </row>
    <row r="520" s="85" customFormat="true" ht="6" hidden="false" customHeight="true" outlineLevel="0" collapsed="false">
      <c r="A520" s="114"/>
      <c r="B520" s="114"/>
      <c r="C520" s="114"/>
      <c r="D520" s="114"/>
      <c r="E520" s="114"/>
      <c r="F520" s="114"/>
      <c r="G520" s="114"/>
      <c r="H520" s="114"/>
      <c r="I520" s="114"/>
      <c r="J520" s="114"/>
      <c r="K520" s="114"/>
      <c r="L520" s="114"/>
    </row>
    <row r="521" s="85" customFormat="true" ht="24" hidden="false" customHeight="false" outlineLevel="0" collapsed="false">
      <c r="A521" s="75" t="s">
        <v>413</v>
      </c>
      <c r="B521" s="118" t="s">
        <v>414</v>
      </c>
      <c r="C521" s="77" t="n">
        <v>1</v>
      </c>
      <c r="D521" s="31"/>
      <c r="E521" s="77"/>
      <c r="F521" s="32"/>
      <c r="G521" s="32"/>
      <c r="H521" s="106"/>
      <c r="I521" s="32"/>
      <c r="J521" s="132" t="n">
        <f aca="false">C521</f>
        <v>1</v>
      </c>
      <c r="K521" s="138" t="s">
        <v>376</v>
      </c>
      <c r="L521" s="32" t="s">
        <v>406</v>
      </c>
      <c r="M521" s="136"/>
    </row>
    <row r="522" s="85" customFormat="true" ht="12.75" hidden="false" customHeight="true" outlineLevel="0" collapsed="false">
      <c r="A522" s="36" t="s">
        <v>25</v>
      </c>
      <c r="B522" s="36"/>
      <c r="C522" s="36"/>
      <c r="D522" s="36"/>
      <c r="E522" s="36"/>
      <c r="F522" s="36"/>
      <c r="G522" s="36"/>
      <c r="H522" s="36"/>
      <c r="I522" s="36"/>
      <c r="J522" s="80" t="n">
        <f aca="false">SUM(J521)</f>
        <v>1</v>
      </c>
      <c r="K522" s="74"/>
      <c r="L522" s="74"/>
    </row>
    <row r="523" s="85" customFormat="true" ht="6" hidden="false" customHeight="true" outlineLevel="0" collapsed="false">
      <c r="A523" s="114"/>
      <c r="B523" s="114"/>
      <c r="C523" s="114"/>
      <c r="D523" s="114"/>
      <c r="E523" s="114"/>
      <c r="F523" s="114"/>
      <c r="G523" s="114"/>
      <c r="H523" s="114"/>
      <c r="I523" s="114"/>
      <c r="J523" s="114"/>
      <c r="K523" s="114"/>
      <c r="L523" s="114"/>
    </row>
    <row r="524" s="85" customFormat="true" ht="36" hidden="false" customHeight="false" outlineLevel="0" collapsed="false">
      <c r="A524" s="75" t="s">
        <v>415</v>
      </c>
      <c r="B524" s="118" t="s">
        <v>416</v>
      </c>
      <c r="C524" s="77" t="n">
        <v>3</v>
      </c>
      <c r="D524" s="31"/>
      <c r="E524" s="77"/>
      <c r="F524" s="32"/>
      <c r="G524" s="32"/>
      <c r="H524" s="106"/>
      <c r="I524" s="32"/>
      <c r="J524" s="132" t="n">
        <f aca="false">C524</f>
        <v>3</v>
      </c>
      <c r="K524" s="138" t="s">
        <v>417</v>
      </c>
      <c r="L524" s="32" t="s">
        <v>405</v>
      </c>
      <c r="M524" s="136"/>
    </row>
    <row r="525" s="85" customFormat="true" ht="12.75" hidden="false" customHeight="true" outlineLevel="0" collapsed="false">
      <c r="A525" s="36" t="s">
        <v>25</v>
      </c>
      <c r="B525" s="36"/>
      <c r="C525" s="36"/>
      <c r="D525" s="36"/>
      <c r="E525" s="36"/>
      <c r="F525" s="36"/>
      <c r="G525" s="36"/>
      <c r="H525" s="36"/>
      <c r="I525" s="36"/>
      <c r="J525" s="80" t="n">
        <f aca="false">SUM(J524)</f>
        <v>3</v>
      </c>
      <c r="K525" s="74"/>
      <c r="L525" s="74"/>
    </row>
    <row r="526" s="85" customFormat="true" ht="6" hidden="false" customHeight="true" outlineLevel="0" collapsed="false">
      <c r="A526" s="114"/>
      <c r="B526" s="114"/>
      <c r="C526" s="114"/>
      <c r="D526" s="114"/>
      <c r="E526" s="114"/>
      <c r="F526" s="114"/>
      <c r="G526" s="114"/>
      <c r="H526" s="114"/>
      <c r="I526" s="114"/>
      <c r="J526" s="114"/>
      <c r="K526" s="114"/>
      <c r="L526" s="114"/>
    </row>
    <row r="527" s="85" customFormat="true" ht="36" hidden="false" customHeight="false" outlineLevel="0" collapsed="false">
      <c r="A527" s="75" t="s">
        <v>418</v>
      </c>
      <c r="B527" s="118" t="s">
        <v>419</v>
      </c>
      <c r="C527" s="31" t="n">
        <v>1</v>
      </c>
      <c r="D527" s="31"/>
      <c r="E527" s="77"/>
      <c r="F527" s="32"/>
      <c r="G527" s="32"/>
      <c r="H527" s="106"/>
      <c r="I527" s="32"/>
      <c r="J527" s="132" t="n">
        <f aca="false">C527</f>
        <v>1</v>
      </c>
      <c r="K527" s="138" t="s">
        <v>417</v>
      </c>
      <c r="L527" s="32" t="s">
        <v>405</v>
      </c>
    </row>
    <row r="528" s="85" customFormat="true" ht="12.75" hidden="false" customHeight="true" outlineLevel="0" collapsed="false">
      <c r="A528" s="36" t="s">
        <v>25</v>
      </c>
      <c r="B528" s="36"/>
      <c r="C528" s="36"/>
      <c r="D528" s="36"/>
      <c r="E528" s="36"/>
      <c r="F528" s="36"/>
      <c r="G528" s="36"/>
      <c r="H528" s="36"/>
      <c r="I528" s="36"/>
      <c r="J528" s="80" t="n">
        <f aca="false">SUM(J527)</f>
        <v>1</v>
      </c>
      <c r="K528" s="74"/>
      <c r="L528" s="74"/>
    </row>
    <row r="529" s="85" customFormat="true" ht="6" hidden="false" customHeight="true" outlineLevel="0" collapsed="false">
      <c r="A529" s="114"/>
      <c r="B529" s="114"/>
      <c r="C529" s="114"/>
      <c r="D529" s="114"/>
      <c r="E529" s="114"/>
      <c r="F529" s="114"/>
      <c r="G529" s="114"/>
      <c r="H529" s="114"/>
      <c r="I529" s="114"/>
      <c r="J529" s="114"/>
      <c r="K529" s="114"/>
      <c r="L529" s="114"/>
    </row>
    <row r="530" s="85" customFormat="true" ht="23.25" hidden="false" customHeight="true" outlineLevel="0" collapsed="false">
      <c r="A530" s="75" t="s">
        <v>420</v>
      </c>
      <c r="B530" s="118" t="s">
        <v>421</v>
      </c>
      <c r="C530" s="31" t="n">
        <v>1</v>
      </c>
      <c r="D530" s="31"/>
      <c r="E530" s="77"/>
      <c r="F530" s="32"/>
      <c r="G530" s="32"/>
      <c r="H530" s="106"/>
      <c r="I530" s="32"/>
      <c r="J530" s="132" t="n">
        <f aca="false">C530</f>
        <v>1</v>
      </c>
      <c r="K530" s="138" t="s">
        <v>417</v>
      </c>
      <c r="L530" s="32" t="s">
        <v>405</v>
      </c>
    </row>
    <row r="531" s="85" customFormat="true" ht="12.75" hidden="false" customHeight="true" outlineLevel="0" collapsed="false">
      <c r="A531" s="36" t="s">
        <v>25</v>
      </c>
      <c r="B531" s="36"/>
      <c r="C531" s="36"/>
      <c r="D531" s="36"/>
      <c r="E531" s="36"/>
      <c r="F531" s="36"/>
      <c r="G531" s="36"/>
      <c r="H531" s="36"/>
      <c r="I531" s="36"/>
      <c r="J531" s="80" t="n">
        <f aca="false">SUM(J530)</f>
        <v>1</v>
      </c>
      <c r="K531" s="74"/>
      <c r="L531" s="74"/>
    </row>
    <row r="532" s="85" customFormat="true" ht="6" hidden="false" customHeight="true" outlineLevel="0" collapsed="false">
      <c r="A532" s="114"/>
      <c r="B532" s="114"/>
      <c r="C532" s="114"/>
      <c r="D532" s="114"/>
      <c r="E532" s="114"/>
      <c r="F532" s="114"/>
      <c r="G532" s="114"/>
      <c r="H532" s="114"/>
      <c r="I532" s="114"/>
      <c r="J532" s="114"/>
      <c r="K532" s="114"/>
      <c r="L532" s="114"/>
    </row>
    <row r="533" s="85" customFormat="true" ht="24" hidden="false" customHeight="false" outlineLevel="0" collapsed="false">
      <c r="A533" s="75" t="s">
        <v>422</v>
      </c>
      <c r="B533" s="118" t="s">
        <v>423</v>
      </c>
      <c r="C533" s="31" t="n">
        <v>1</v>
      </c>
      <c r="D533" s="31" t="n">
        <f aca="false">'[1]Inst. Elétrica'!$H$98</f>
        <v>74.1</v>
      </c>
      <c r="E533" s="77"/>
      <c r="F533" s="32"/>
      <c r="G533" s="32"/>
      <c r="H533" s="106"/>
      <c r="I533" s="59"/>
      <c r="J533" s="132" t="n">
        <f aca="false">C533*D533</f>
        <v>74.1</v>
      </c>
      <c r="K533" s="133" t="s">
        <v>424</v>
      </c>
      <c r="L533" s="32" t="s">
        <v>425</v>
      </c>
    </row>
    <row r="534" s="85" customFormat="true" ht="12.75" hidden="false" customHeight="true" outlineLevel="0" collapsed="false">
      <c r="A534" s="36" t="s">
        <v>25</v>
      </c>
      <c r="B534" s="36"/>
      <c r="C534" s="36"/>
      <c r="D534" s="36"/>
      <c r="E534" s="36"/>
      <c r="F534" s="36"/>
      <c r="G534" s="36"/>
      <c r="H534" s="36"/>
      <c r="I534" s="36"/>
      <c r="J534" s="80" t="n">
        <f aca="false">SUM(J533)</f>
        <v>74.1</v>
      </c>
      <c r="K534" s="74"/>
      <c r="L534" s="74"/>
    </row>
    <row r="535" s="85" customFormat="true" ht="6" hidden="false" customHeight="true" outlineLevel="0" collapsed="false">
      <c r="A535" s="114"/>
      <c r="B535" s="114"/>
      <c r="C535" s="114"/>
      <c r="D535" s="114"/>
      <c r="E535" s="114"/>
      <c r="F535" s="114"/>
      <c r="G535" s="114"/>
      <c r="H535" s="114"/>
      <c r="I535" s="114"/>
      <c r="J535" s="114"/>
      <c r="K535" s="114"/>
      <c r="L535" s="114"/>
    </row>
    <row r="536" s="85" customFormat="true" ht="24" hidden="false" customHeight="false" outlineLevel="0" collapsed="false">
      <c r="A536" s="75" t="s">
        <v>426</v>
      </c>
      <c r="B536" s="118" t="s">
        <v>427</v>
      </c>
      <c r="C536" s="31" t="n">
        <v>1</v>
      </c>
      <c r="D536" s="31" t="n">
        <f aca="false">'[1]Inst. Elétrica'!$H$104</f>
        <v>100.62</v>
      </c>
      <c r="E536" s="77"/>
      <c r="F536" s="32"/>
      <c r="G536" s="32"/>
      <c r="H536" s="106"/>
      <c r="I536" s="121"/>
      <c r="J536" s="132" t="n">
        <f aca="false">C536*D536</f>
        <v>100.62</v>
      </c>
      <c r="K536" s="133" t="s">
        <v>424</v>
      </c>
      <c r="L536" s="32" t="s">
        <v>425</v>
      </c>
    </row>
    <row r="537" s="85" customFormat="true" ht="12.75" hidden="false" customHeight="true" outlineLevel="0" collapsed="false">
      <c r="A537" s="36" t="s">
        <v>25</v>
      </c>
      <c r="B537" s="36"/>
      <c r="C537" s="36"/>
      <c r="D537" s="36"/>
      <c r="E537" s="36"/>
      <c r="F537" s="36"/>
      <c r="G537" s="36"/>
      <c r="H537" s="36"/>
      <c r="I537" s="36"/>
      <c r="J537" s="80" t="n">
        <f aca="false">SUM(J536)</f>
        <v>100.62</v>
      </c>
      <c r="K537" s="74"/>
      <c r="L537" s="74"/>
    </row>
    <row r="538" s="85" customFormat="true" ht="6" hidden="false" customHeight="true" outlineLevel="0" collapsed="false">
      <c r="A538" s="114"/>
      <c r="B538" s="114"/>
      <c r="C538" s="114"/>
      <c r="D538" s="114"/>
      <c r="E538" s="114"/>
      <c r="F538" s="114"/>
      <c r="G538" s="114"/>
      <c r="H538" s="114"/>
      <c r="I538" s="114"/>
      <c r="J538" s="114"/>
      <c r="K538" s="114"/>
      <c r="L538" s="114"/>
    </row>
    <row r="539" s="85" customFormat="true" ht="24" hidden="false" customHeight="false" outlineLevel="0" collapsed="false">
      <c r="A539" s="75" t="s">
        <v>428</v>
      </c>
      <c r="B539" s="118" t="s">
        <v>429</v>
      </c>
      <c r="C539" s="31" t="n">
        <v>1</v>
      </c>
      <c r="D539" s="31" t="n">
        <v>144</v>
      </c>
      <c r="E539" s="77"/>
      <c r="F539" s="32"/>
      <c r="G539" s="32"/>
      <c r="H539" s="106"/>
      <c r="I539" s="32"/>
      <c r="J539" s="132" t="n">
        <f aca="false">C539*D539</f>
        <v>144</v>
      </c>
      <c r="K539" s="133" t="s">
        <v>424</v>
      </c>
      <c r="L539" s="32" t="s">
        <v>425</v>
      </c>
    </row>
    <row r="540" s="85" customFormat="true" ht="12.75" hidden="false" customHeight="true" outlineLevel="0" collapsed="false">
      <c r="A540" s="36" t="s">
        <v>25</v>
      </c>
      <c r="B540" s="36"/>
      <c r="C540" s="36"/>
      <c r="D540" s="36"/>
      <c r="E540" s="36"/>
      <c r="F540" s="36"/>
      <c r="G540" s="36"/>
      <c r="H540" s="36"/>
      <c r="I540" s="36"/>
      <c r="J540" s="80" t="n">
        <f aca="false">SUM(J539)</f>
        <v>144</v>
      </c>
      <c r="K540" s="74"/>
      <c r="L540" s="74"/>
    </row>
    <row r="541" s="85" customFormat="true" ht="6" hidden="false" customHeight="true" outlineLevel="0" collapsed="false">
      <c r="A541" s="114"/>
      <c r="B541" s="114"/>
      <c r="C541" s="114"/>
      <c r="D541" s="114"/>
      <c r="E541" s="114"/>
      <c r="F541" s="114"/>
      <c r="G541" s="114"/>
      <c r="H541" s="114"/>
      <c r="I541" s="114"/>
      <c r="J541" s="114"/>
      <c r="K541" s="114"/>
      <c r="L541" s="114"/>
    </row>
    <row r="542" s="85" customFormat="true" ht="35.25" hidden="false" customHeight="true" outlineLevel="0" collapsed="false">
      <c r="A542" s="75" t="s">
        <v>430</v>
      </c>
      <c r="B542" s="118" t="s">
        <v>431</v>
      </c>
      <c r="C542" s="31" t="n">
        <v>1</v>
      </c>
      <c r="D542" s="31" t="n">
        <f aca="false">J487</f>
        <v>35.19</v>
      </c>
      <c r="E542" s="77"/>
      <c r="F542" s="32"/>
      <c r="G542" s="32"/>
      <c r="H542" s="106"/>
      <c r="I542" s="32"/>
      <c r="J542" s="132" t="n">
        <f aca="false">C542*D542</f>
        <v>35.19</v>
      </c>
      <c r="K542" s="133" t="s">
        <v>424</v>
      </c>
      <c r="L542" s="76" t="s">
        <v>432</v>
      </c>
    </row>
    <row r="543" s="85" customFormat="true" ht="12.75" hidden="false" customHeight="true" outlineLevel="0" collapsed="false">
      <c r="A543" s="36" t="s">
        <v>25</v>
      </c>
      <c r="B543" s="36"/>
      <c r="C543" s="36"/>
      <c r="D543" s="36"/>
      <c r="E543" s="36"/>
      <c r="F543" s="36"/>
      <c r="G543" s="36"/>
      <c r="H543" s="36"/>
      <c r="I543" s="36"/>
      <c r="J543" s="80" t="n">
        <f aca="false">SUM(J542)</f>
        <v>35.19</v>
      </c>
      <c r="K543" s="74"/>
      <c r="L543" s="74"/>
    </row>
    <row r="544" s="85" customFormat="true" ht="6" hidden="false" customHeight="true" outlineLevel="0" collapsed="false">
      <c r="A544" s="114"/>
      <c r="B544" s="114"/>
      <c r="C544" s="114"/>
      <c r="D544" s="114"/>
      <c r="E544" s="114"/>
      <c r="F544" s="114"/>
      <c r="G544" s="114"/>
      <c r="H544" s="114"/>
      <c r="I544" s="114"/>
      <c r="J544" s="114"/>
      <c r="K544" s="114"/>
      <c r="L544" s="114"/>
    </row>
    <row r="545" s="85" customFormat="true" ht="24" hidden="false" customHeight="false" outlineLevel="0" collapsed="false">
      <c r="A545" s="75" t="s">
        <v>433</v>
      </c>
      <c r="B545" s="118" t="s">
        <v>434</v>
      </c>
      <c r="C545" s="31" t="n">
        <f aca="false">'[1]Inst. Elétrica'!$H$122</f>
        <v>17</v>
      </c>
      <c r="D545" s="31"/>
      <c r="E545" s="77"/>
      <c r="F545" s="32"/>
      <c r="G545" s="32"/>
      <c r="H545" s="106"/>
      <c r="I545" s="32"/>
      <c r="J545" s="132" t="n">
        <f aca="false">C545</f>
        <v>17</v>
      </c>
      <c r="K545" s="133" t="s">
        <v>424</v>
      </c>
      <c r="L545" s="37" t="s">
        <v>67</v>
      </c>
    </row>
    <row r="546" s="85" customFormat="true" ht="12.75" hidden="false" customHeight="true" outlineLevel="0" collapsed="false">
      <c r="A546" s="36" t="s">
        <v>25</v>
      </c>
      <c r="B546" s="36"/>
      <c r="C546" s="36"/>
      <c r="D546" s="36"/>
      <c r="E546" s="36"/>
      <c r="F546" s="36"/>
      <c r="G546" s="36"/>
      <c r="H546" s="36"/>
      <c r="I546" s="36"/>
      <c r="J546" s="80" t="n">
        <f aca="false">SUM(J545)</f>
        <v>17</v>
      </c>
      <c r="K546" s="74"/>
      <c r="L546" s="74"/>
    </row>
    <row r="547" s="85" customFormat="true" ht="6" hidden="false" customHeight="true" outlineLevel="0" collapsed="false">
      <c r="A547" s="114"/>
      <c r="B547" s="114"/>
      <c r="C547" s="114"/>
      <c r="D547" s="114"/>
      <c r="E547" s="114"/>
      <c r="F547" s="114"/>
      <c r="G547" s="114"/>
      <c r="H547" s="114"/>
      <c r="I547" s="114"/>
      <c r="J547" s="114"/>
      <c r="K547" s="114"/>
      <c r="L547" s="114"/>
    </row>
    <row r="548" s="85" customFormat="true" ht="24" hidden="false" customHeight="false" outlineLevel="0" collapsed="false">
      <c r="A548" s="75" t="s">
        <v>435</v>
      </c>
      <c r="B548" s="118" t="s">
        <v>436</v>
      </c>
      <c r="C548" s="31" t="n">
        <v>1</v>
      </c>
      <c r="D548" s="31"/>
      <c r="E548" s="77"/>
      <c r="F548" s="32"/>
      <c r="G548" s="32"/>
      <c r="H548" s="106"/>
      <c r="I548" s="32"/>
      <c r="J548" s="132" t="n">
        <f aca="false">C548</f>
        <v>1</v>
      </c>
      <c r="K548" s="133" t="s">
        <v>424</v>
      </c>
      <c r="L548" s="135" t="s">
        <v>67</v>
      </c>
    </row>
    <row r="549" s="85" customFormat="true" ht="12.75" hidden="false" customHeight="true" outlineLevel="0" collapsed="false">
      <c r="A549" s="36" t="s">
        <v>25</v>
      </c>
      <c r="B549" s="36"/>
      <c r="C549" s="36"/>
      <c r="D549" s="36"/>
      <c r="E549" s="36"/>
      <c r="F549" s="36"/>
      <c r="G549" s="36"/>
      <c r="H549" s="36"/>
      <c r="I549" s="36"/>
      <c r="J549" s="80" t="n">
        <f aca="false">SUM(J548)</f>
        <v>1</v>
      </c>
      <c r="K549" s="74"/>
      <c r="L549" s="74"/>
    </row>
    <row r="550" s="85" customFormat="true" ht="6" hidden="false" customHeight="true" outlineLevel="0" collapsed="false">
      <c r="A550" s="114"/>
      <c r="B550" s="114"/>
      <c r="C550" s="114"/>
      <c r="D550" s="114"/>
      <c r="E550" s="114"/>
      <c r="F550" s="114"/>
      <c r="G550" s="114"/>
      <c r="H550" s="114"/>
      <c r="I550" s="114"/>
      <c r="J550" s="114"/>
      <c r="K550" s="114"/>
      <c r="L550" s="114"/>
    </row>
    <row r="551" s="85" customFormat="true" ht="24" hidden="false" customHeight="false" outlineLevel="0" collapsed="false">
      <c r="A551" s="75" t="s">
        <v>437</v>
      </c>
      <c r="B551" s="118" t="s">
        <v>438</v>
      </c>
      <c r="C551" s="31" t="n">
        <v>14.88</v>
      </c>
      <c r="D551" s="31"/>
      <c r="E551" s="77"/>
      <c r="F551" s="32"/>
      <c r="G551" s="32"/>
      <c r="H551" s="106"/>
      <c r="I551" s="32"/>
      <c r="J551" s="132" t="n">
        <f aca="false">C551</f>
        <v>14.88</v>
      </c>
      <c r="K551" s="133" t="s">
        <v>424</v>
      </c>
      <c r="L551" s="37" t="s">
        <v>67</v>
      </c>
    </row>
    <row r="552" s="85" customFormat="true" ht="12.75" hidden="false" customHeight="true" outlineLevel="0" collapsed="false">
      <c r="A552" s="36" t="s">
        <v>25</v>
      </c>
      <c r="B552" s="36"/>
      <c r="C552" s="36"/>
      <c r="D552" s="36"/>
      <c r="E552" s="36"/>
      <c r="F552" s="36"/>
      <c r="G552" s="36"/>
      <c r="H552" s="36"/>
      <c r="I552" s="36"/>
      <c r="J552" s="80" t="n">
        <f aca="false">SUM(J551)</f>
        <v>14.88</v>
      </c>
      <c r="K552" s="74"/>
      <c r="L552" s="74"/>
    </row>
    <row r="553" s="85" customFormat="true" ht="6" hidden="false" customHeight="true" outlineLevel="0" collapsed="false">
      <c r="A553" s="114"/>
      <c r="B553" s="114"/>
      <c r="C553" s="114"/>
      <c r="D553" s="114"/>
      <c r="E553" s="114"/>
      <c r="F553" s="114"/>
      <c r="G553" s="114"/>
      <c r="H553" s="114"/>
      <c r="I553" s="114"/>
      <c r="J553" s="114"/>
      <c r="K553" s="114"/>
      <c r="L553" s="114"/>
    </row>
    <row r="554" s="22" customFormat="true" ht="12.75" hidden="false" customHeight="false" outlineLevel="0" collapsed="false">
      <c r="A554" s="18" t="n">
        <v>11</v>
      </c>
      <c r="B554" s="19" t="s">
        <v>439</v>
      </c>
      <c r="C554" s="93"/>
      <c r="D554" s="93"/>
      <c r="E554" s="21"/>
      <c r="F554" s="21"/>
      <c r="G554" s="21"/>
      <c r="H554" s="21"/>
      <c r="I554" s="21"/>
      <c r="J554" s="21"/>
      <c r="K554" s="21"/>
      <c r="L554" s="21"/>
    </row>
    <row r="555" s="22" customFormat="true" ht="12.75" hidden="false" customHeight="false" outlineLevel="0" collapsed="false">
      <c r="A555" s="23" t="s">
        <v>440</v>
      </c>
      <c r="B555" s="141" t="s">
        <v>441</v>
      </c>
      <c r="C555" s="31"/>
      <c r="D555" s="142"/>
      <c r="E555" s="142"/>
      <c r="F555" s="78"/>
      <c r="G555" s="78"/>
      <c r="H555" s="78"/>
      <c r="I555" s="78"/>
      <c r="J555" s="135"/>
      <c r="K555" s="143"/>
      <c r="L555" s="78"/>
    </row>
    <row r="556" s="22" customFormat="true" ht="16.5" hidden="false" customHeight="true" outlineLevel="0" collapsed="false">
      <c r="A556" s="28" t="s">
        <v>442</v>
      </c>
      <c r="B556" s="116" t="s">
        <v>443</v>
      </c>
      <c r="C556" s="31" t="n">
        <v>3</v>
      </c>
      <c r="D556" s="31"/>
      <c r="E556" s="142"/>
      <c r="F556" s="78"/>
      <c r="G556" s="78"/>
      <c r="H556" s="106"/>
      <c r="I556" s="144"/>
      <c r="J556" s="134" t="n">
        <f aca="false">C556</f>
        <v>3</v>
      </c>
      <c r="K556" s="135" t="s">
        <v>259</v>
      </c>
      <c r="L556" s="78" t="s">
        <v>187</v>
      </c>
    </row>
    <row r="557" s="22" customFormat="true" ht="19.5" hidden="false" customHeight="true" outlineLevel="0" collapsed="false">
      <c r="A557" s="28"/>
      <c r="B557" s="116"/>
      <c r="C557" s="31" t="n">
        <v>3</v>
      </c>
      <c r="D557" s="31"/>
      <c r="E557" s="142"/>
      <c r="F557" s="78"/>
      <c r="G557" s="78"/>
      <c r="H557" s="106"/>
      <c r="I557" s="78"/>
      <c r="J557" s="134" t="n">
        <f aca="false">C557</f>
        <v>3</v>
      </c>
      <c r="K557" s="135"/>
      <c r="L557" s="78" t="s">
        <v>320</v>
      </c>
    </row>
    <row r="558" s="85" customFormat="true" ht="12.75" hidden="false" customHeight="true" outlineLevel="0" collapsed="false">
      <c r="A558" s="36" t="s">
        <v>25</v>
      </c>
      <c r="B558" s="36"/>
      <c r="C558" s="36"/>
      <c r="D558" s="36"/>
      <c r="E558" s="36"/>
      <c r="F558" s="36"/>
      <c r="G558" s="36"/>
      <c r="H558" s="36"/>
      <c r="I558" s="36"/>
      <c r="J558" s="80" t="n">
        <f aca="false">SUM(J556:J557)</f>
        <v>6</v>
      </c>
      <c r="K558" s="74"/>
      <c r="L558" s="74"/>
    </row>
    <row r="559" s="85" customFormat="true" ht="6" hidden="false" customHeight="true" outlineLevel="0" collapsed="false">
      <c r="A559" s="114"/>
      <c r="B559" s="114"/>
      <c r="C559" s="114"/>
      <c r="D559" s="114"/>
      <c r="E559" s="114"/>
      <c r="F559" s="114"/>
      <c r="G559" s="114"/>
      <c r="H559" s="114"/>
      <c r="I559" s="114"/>
      <c r="J559" s="114"/>
      <c r="K559" s="114"/>
      <c r="L559" s="114"/>
    </row>
    <row r="560" s="22" customFormat="true" ht="48" hidden="false" customHeight="false" outlineLevel="0" collapsed="false">
      <c r="A560" s="69" t="s">
        <v>444</v>
      </c>
      <c r="B560" s="29" t="s">
        <v>445</v>
      </c>
      <c r="C560" s="31" t="n">
        <v>1</v>
      </c>
      <c r="D560" s="31"/>
      <c r="E560" s="142"/>
      <c r="F560" s="78"/>
      <c r="G560" s="78"/>
      <c r="H560" s="106"/>
      <c r="I560" s="78"/>
      <c r="J560" s="134" t="n">
        <f aca="false">C560</f>
        <v>1</v>
      </c>
      <c r="K560" s="135" t="s">
        <v>66</v>
      </c>
      <c r="L560" s="145" t="s">
        <v>130</v>
      </c>
    </row>
    <row r="561" s="85" customFormat="true" ht="12.75" hidden="false" customHeight="true" outlineLevel="0" collapsed="false">
      <c r="A561" s="36" t="s">
        <v>25</v>
      </c>
      <c r="B561" s="36"/>
      <c r="C561" s="36"/>
      <c r="D561" s="36"/>
      <c r="E561" s="36"/>
      <c r="F561" s="36"/>
      <c r="G561" s="36"/>
      <c r="H561" s="36"/>
      <c r="I561" s="36"/>
      <c r="J561" s="80" t="n">
        <f aca="false">SUM(J560)</f>
        <v>1</v>
      </c>
      <c r="K561" s="74"/>
      <c r="L561" s="74"/>
    </row>
    <row r="562" s="85" customFormat="true" ht="6" hidden="false" customHeight="true" outlineLevel="0" collapsed="false">
      <c r="A562" s="114"/>
      <c r="B562" s="114"/>
      <c r="C562" s="114"/>
      <c r="D562" s="114"/>
      <c r="E562" s="114"/>
      <c r="F562" s="114"/>
      <c r="G562" s="114"/>
      <c r="H562" s="114"/>
      <c r="I562" s="114"/>
      <c r="J562" s="114"/>
      <c r="K562" s="114"/>
      <c r="L562" s="114"/>
    </row>
    <row r="563" s="22" customFormat="true" ht="15.75" hidden="false" customHeight="true" outlineLevel="0" collapsed="false">
      <c r="A563" s="81" t="s">
        <v>446</v>
      </c>
      <c r="B563" s="29" t="s">
        <v>447</v>
      </c>
      <c r="C563" s="31" t="n">
        <v>4</v>
      </c>
      <c r="D563" s="31"/>
      <c r="E563" s="142"/>
      <c r="F563" s="78"/>
      <c r="G563" s="78"/>
      <c r="H563" s="106"/>
      <c r="I563" s="78"/>
      <c r="J563" s="134" t="n">
        <f aca="false">C563</f>
        <v>4</v>
      </c>
      <c r="K563" s="135" t="s">
        <v>259</v>
      </c>
      <c r="L563" s="78" t="s">
        <v>187</v>
      </c>
    </row>
    <row r="564" s="22" customFormat="true" ht="16.5" hidden="false" customHeight="true" outlineLevel="0" collapsed="false">
      <c r="A564" s="81"/>
      <c r="B564" s="29"/>
      <c r="C564" s="31" t="n">
        <v>2</v>
      </c>
      <c r="D564" s="31"/>
      <c r="E564" s="142"/>
      <c r="F564" s="78"/>
      <c r="G564" s="78"/>
      <c r="H564" s="106"/>
      <c r="I564" s="78"/>
      <c r="J564" s="134" t="n">
        <f aca="false">C564</f>
        <v>2</v>
      </c>
      <c r="K564" s="135"/>
      <c r="L564" s="78" t="s">
        <v>320</v>
      </c>
    </row>
    <row r="565" s="22" customFormat="true" ht="18" hidden="false" customHeight="true" outlineLevel="0" collapsed="false">
      <c r="A565" s="81"/>
      <c r="B565" s="29"/>
      <c r="C565" s="31" t="n">
        <v>1</v>
      </c>
      <c r="D565" s="31"/>
      <c r="E565" s="142"/>
      <c r="F565" s="78"/>
      <c r="G565" s="78"/>
      <c r="H565" s="106"/>
      <c r="I565" s="78"/>
      <c r="J565" s="134" t="n">
        <f aca="false">C565</f>
        <v>1</v>
      </c>
      <c r="K565" s="135"/>
      <c r="L565" s="78" t="s">
        <v>130</v>
      </c>
    </row>
    <row r="566" s="85" customFormat="true" ht="12.75" hidden="false" customHeight="true" outlineLevel="0" collapsed="false">
      <c r="A566" s="36" t="s">
        <v>25</v>
      </c>
      <c r="B566" s="36"/>
      <c r="C566" s="36"/>
      <c r="D566" s="36"/>
      <c r="E566" s="36"/>
      <c r="F566" s="36"/>
      <c r="G566" s="36"/>
      <c r="H566" s="36"/>
      <c r="I566" s="36"/>
      <c r="J566" s="80" t="n">
        <f aca="false">SUM(J563:J565)</f>
        <v>7</v>
      </c>
      <c r="K566" s="74"/>
      <c r="L566" s="74"/>
    </row>
    <row r="567" s="85" customFormat="true" ht="6" hidden="false" customHeight="true" outlineLevel="0" collapsed="false">
      <c r="A567" s="114"/>
      <c r="B567" s="114"/>
      <c r="C567" s="114"/>
      <c r="D567" s="114"/>
      <c r="E567" s="114"/>
      <c r="F567" s="114"/>
      <c r="G567" s="114"/>
      <c r="H567" s="114"/>
      <c r="I567" s="114"/>
      <c r="J567" s="114"/>
      <c r="K567" s="114"/>
      <c r="L567" s="114"/>
    </row>
    <row r="568" s="22" customFormat="true" ht="60" hidden="false" customHeight="false" outlineLevel="0" collapsed="false">
      <c r="A568" s="134" t="s">
        <v>448</v>
      </c>
      <c r="B568" s="29" t="s">
        <v>449</v>
      </c>
      <c r="C568" s="134" t="n">
        <v>2</v>
      </c>
      <c r="D568" s="31"/>
      <c r="E568" s="142"/>
      <c r="F568" s="78"/>
      <c r="G568" s="78"/>
      <c r="H568" s="106"/>
      <c r="I568" s="78"/>
      <c r="J568" s="134" t="n">
        <f aca="false">C568</f>
        <v>2</v>
      </c>
      <c r="K568" s="135" t="s">
        <v>259</v>
      </c>
      <c r="L568" s="78" t="s">
        <v>131</v>
      </c>
    </row>
    <row r="569" s="85" customFormat="true" ht="12.75" hidden="false" customHeight="true" outlineLevel="0" collapsed="false">
      <c r="A569" s="36" t="s">
        <v>25</v>
      </c>
      <c r="B569" s="36"/>
      <c r="C569" s="36"/>
      <c r="D569" s="36"/>
      <c r="E569" s="36"/>
      <c r="F569" s="36"/>
      <c r="G569" s="36"/>
      <c r="H569" s="36"/>
      <c r="I569" s="36"/>
      <c r="J569" s="80" t="n">
        <f aca="false">SUM(J568)</f>
        <v>2</v>
      </c>
      <c r="K569" s="74"/>
      <c r="L569" s="74"/>
    </row>
    <row r="570" s="85" customFormat="true" ht="6" hidden="false" customHeight="true" outlineLevel="0" collapsed="false">
      <c r="A570" s="114"/>
      <c r="B570" s="114"/>
      <c r="C570" s="114"/>
      <c r="D570" s="114"/>
      <c r="E570" s="114"/>
      <c r="F570" s="114"/>
      <c r="G570" s="114"/>
      <c r="H570" s="114"/>
      <c r="I570" s="114"/>
      <c r="J570" s="114"/>
      <c r="K570" s="114"/>
      <c r="L570" s="114"/>
    </row>
    <row r="571" s="22" customFormat="true" ht="48" hidden="false" customHeight="false" outlineLevel="0" collapsed="false">
      <c r="A571" s="81" t="s">
        <v>450</v>
      </c>
      <c r="B571" s="29" t="s">
        <v>451</v>
      </c>
      <c r="C571" s="134" t="n">
        <v>2</v>
      </c>
      <c r="D571" s="134"/>
      <c r="E571" s="142"/>
      <c r="F571" s="78"/>
      <c r="G571" s="78"/>
      <c r="H571" s="106"/>
      <c r="I571" s="78"/>
      <c r="J571" s="134" t="n">
        <f aca="false">C571</f>
        <v>2</v>
      </c>
      <c r="K571" s="135" t="s">
        <v>259</v>
      </c>
      <c r="L571" s="78" t="s">
        <v>320</v>
      </c>
    </row>
    <row r="572" s="85" customFormat="true" ht="12.75" hidden="false" customHeight="true" outlineLevel="0" collapsed="false">
      <c r="A572" s="36" t="s">
        <v>25</v>
      </c>
      <c r="B572" s="36"/>
      <c r="C572" s="36"/>
      <c r="D572" s="36"/>
      <c r="E572" s="36"/>
      <c r="F572" s="36"/>
      <c r="G572" s="36"/>
      <c r="H572" s="36"/>
      <c r="I572" s="36"/>
      <c r="J572" s="80" t="n">
        <f aca="false">SUM(J571)</f>
        <v>2</v>
      </c>
      <c r="K572" s="74"/>
      <c r="L572" s="74"/>
    </row>
    <row r="573" s="85" customFormat="true" ht="6" hidden="false" customHeight="true" outlineLevel="0" collapsed="false">
      <c r="A573" s="114"/>
      <c r="B573" s="114"/>
      <c r="C573" s="114"/>
      <c r="D573" s="114"/>
      <c r="E573" s="114"/>
      <c r="F573" s="114"/>
      <c r="G573" s="114"/>
      <c r="H573" s="114"/>
      <c r="I573" s="114"/>
      <c r="J573" s="114"/>
      <c r="K573" s="114"/>
      <c r="L573" s="114"/>
    </row>
    <row r="574" s="22" customFormat="true" ht="48.75" hidden="false" customHeight="true" outlineLevel="0" collapsed="false">
      <c r="A574" s="81" t="s">
        <v>452</v>
      </c>
      <c r="B574" s="29" t="s">
        <v>453</v>
      </c>
      <c r="C574" s="134" t="n">
        <v>2</v>
      </c>
      <c r="D574" s="31"/>
      <c r="E574" s="142"/>
      <c r="F574" s="78"/>
      <c r="G574" s="78"/>
      <c r="H574" s="106"/>
      <c r="I574" s="78"/>
      <c r="J574" s="134" t="n">
        <f aca="false">C574</f>
        <v>2</v>
      </c>
      <c r="K574" s="135" t="s">
        <v>259</v>
      </c>
      <c r="L574" s="78" t="s">
        <v>131</v>
      </c>
    </row>
    <row r="575" s="85" customFormat="true" ht="12.75" hidden="false" customHeight="true" outlineLevel="0" collapsed="false">
      <c r="A575" s="36" t="s">
        <v>25</v>
      </c>
      <c r="B575" s="36"/>
      <c r="C575" s="36"/>
      <c r="D575" s="36"/>
      <c r="E575" s="36"/>
      <c r="F575" s="36"/>
      <c r="G575" s="36"/>
      <c r="H575" s="36"/>
      <c r="I575" s="36"/>
      <c r="J575" s="80" t="n">
        <f aca="false">SUM(J574)</f>
        <v>2</v>
      </c>
      <c r="K575" s="74"/>
      <c r="L575" s="74"/>
    </row>
    <row r="576" s="85" customFormat="true" ht="6" hidden="false" customHeight="true" outlineLevel="0" collapsed="false">
      <c r="A576" s="114"/>
      <c r="B576" s="114"/>
      <c r="C576" s="114"/>
      <c r="D576" s="114"/>
      <c r="E576" s="114"/>
      <c r="F576" s="114"/>
      <c r="G576" s="114"/>
      <c r="H576" s="114"/>
      <c r="I576" s="114"/>
      <c r="J576" s="114"/>
      <c r="K576" s="114"/>
      <c r="L576" s="114"/>
    </row>
    <row r="577" s="22" customFormat="true" ht="36" hidden="false" customHeight="true" outlineLevel="0" collapsed="false">
      <c r="A577" s="146" t="s">
        <v>454</v>
      </c>
      <c r="B577" s="76" t="s">
        <v>455</v>
      </c>
      <c r="C577" s="31" t="n">
        <v>1</v>
      </c>
      <c r="D577" s="31"/>
      <c r="E577" s="142"/>
      <c r="F577" s="78"/>
      <c r="G577" s="78"/>
      <c r="H577" s="106"/>
      <c r="I577" s="78"/>
      <c r="J577" s="134" t="n">
        <f aca="false">C577</f>
        <v>1</v>
      </c>
      <c r="K577" s="135" t="s">
        <v>259</v>
      </c>
      <c r="L577" s="78" t="s">
        <v>130</v>
      </c>
    </row>
    <row r="578" s="22" customFormat="true" ht="12.75" hidden="false" customHeight="false" outlineLevel="0" collapsed="false">
      <c r="A578" s="146"/>
      <c r="B578" s="76"/>
      <c r="C578" s="31" t="n">
        <v>2</v>
      </c>
      <c r="D578" s="31"/>
      <c r="E578" s="142"/>
      <c r="F578" s="78"/>
      <c r="G578" s="78"/>
      <c r="H578" s="106"/>
      <c r="I578" s="78"/>
      <c r="J578" s="134" t="n">
        <f aca="false">C578</f>
        <v>2</v>
      </c>
      <c r="K578" s="135"/>
      <c r="L578" s="78" t="s">
        <v>33</v>
      </c>
    </row>
    <row r="579" s="22" customFormat="true" ht="12.75" hidden="false" customHeight="false" outlineLevel="0" collapsed="false">
      <c r="A579" s="146"/>
      <c r="B579" s="76"/>
      <c r="C579" s="31" t="n">
        <v>4</v>
      </c>
      <c r="D579" s="31"/>
      <c r="E579" s="142"/>
      <c r="F579" s="78"/>
      <c r="G579" s="78"/>
      <c r="H579" s="106"/>
      <c r="I579" s="78"/>
      <c r="J579" s="134" t="n">
        <f aca="false">C579</f>
        <v>4</v>
      </c>
      <c r="K579" s="135"/>
      <c r="L579" s="78" t="s">
        <v>22</v>
      </c>
    </row>
    <row r="580" s="22" customFormat="true" ht="12.75" hidden="false" customHeight="false" outlineLevel="0" collapsed="false">
      <c r="A580" s="146"/>
      <c r="B580" s="76"/>
      <c r="C580" s="31" t="n">
        <v>4</v>
      </c>
      <c r="D580" s="31"/>
      <c r="E580" s="142"/>
      <c r="F580" s="78"/>
      <c r="G580" s="78"/>
      <c r="H580" s="106"/>
      <c r="I580" s="78"/>
      <c r="J580" s="134" t="n">
        <f aca="false">C580</f>
        <v>4</v>
      </c>
      <c r="K580" s="135"/>
      <c r="L580" s="78" t="s">
        <v>22</v>
      </c>
    </row>
    <row r="581" s="22" customFormat="true" ht="12.75" hidden="false" customHeight="false" outlineLevel="0" collapsed="false">
      <c r="A581" s="146"/>
      <c r="B581" s="76"/>
      <c r="C581" s="31" t="n">
        <v>1</v>
      </c>
      <c r="D581" s="31"/>
      <c r="E581" s="142"/>
      <c r="F581" s="78"/>
      <c r="G581" s="78"/>
      <c r="H581" s="106"/>
      <c r="I581" s="78"/>
      <c r="J581" s="134" t="n">
        <f aca="false">C581</f>
        <v>1</v>
      </c>
      <c r="K581" s="135"/>
      <c r="L581" s="78" t="s">
        <v>23</v>
      </c>
    </row>
    <row r="582" s="85" customFormat="true" ht="12.75" hidden="false" customHeight="true" outlineLevel="0" collapsed="false">
      <c r="A582" s="36" t="s">
        <v>25</v>
      </c>
      <c r="B582" s="36"/>
      <c r="C582" s="36"/>
      <c r="D582" s="36"/>
      <c r="E582" s="36"/>
      <c r="F582" s="36"/>
      <c r="G582" s="36"/>
      <c r="H582" s="36"/>
      <c r="I582" s="36"/>
      <c r="J582" s="80" t="n">
        <f aca="false">SUM(J577:J581)</f>
        <v>12</v>
      </c>
      <c r="K582" s="74"/>
      <c r="L582" s="74"/>
    </row>
    <row r="583" s="85" customFormat="true" ht="6" hidden="false" customHeight="true" outlineLevel="0" collapsed="false">
      <c r="A583" s="114"/>
      <c r="B583" s="114"/>
      <c r="C583" s="114"/>
      <c r="D583" s="114"/>
      <c r="E583" s="114"/>
      <c r="F583" s="114"/>
      <c r="G583" s="114"/>
      <c r="H583" s="114"/>
      <c r="I583" s="114"/>
      <c r="J583" s="114"/>
      <c r="K583" s="114"/>
      <c r="L583" s="114"/>
    </row>
    <row r="584" s="22" customFormat="true" ht="24" hidden="false" customHeight="true" outlineLevel="0" collapsed="false">
      <c r="A584" s="81" t="s">
        <v>456</v>
      </c>
      <c r="B584" s="76" t="s">
        <v>457</v>
      </c>
      <c r="C584" s="31" t="n">
        <v>4</v>
      </c>
      <c r="D584" s="31"/>
      <c r="E584" s="142"/>
      <c r="F584" s="78"/>
      <c r="G584" s="78"/>
      <c r="H584" s="106"/>
      <c r="I584" s="78"/>
      <c r="J584" s="134" t="n">
        <f aca="false">C584</f>
        <v>4</v>
      </c>
      <c r="K584" s="135" t="s">
        <v>259</v>
      </c>
      <c r="L584" s="78" t="s">
        <v>187</v>
      </c>
    </row>
    <row r="585" s="22" customFormat="true" ht="12.75" hidden="false" customHeight="false" outlineLevel="0" collapsed="false">
      <c r="A585" s="81"/>
      <c r="B585" s="76"/>
      <c r="C585" s="31" t="n">
        <v>2</v>
      </c>
      <c r="D585" s="31"/>
      <c r="E585" s="142"/>
      <c r="F585" s="78"/>
      <c r="G585" s="78"/>
      <c r="H585" s="106"/>
      <c r="I585" s="78"/>
      <c r="J585" s="134" t="n">
        <f aca="false">C585</f>
        <v>2</v>
      </c>
      <c r="K585" s="135"/>
      <c r="L585" s="78" t="s">
        <v>320</v>
      </c>
    </row>
    <row r="586" s="22" customFormat="true" ht="12.75" hidden="false" customHeight="false" outlineLevel="0" collapsed="false">
      <c r="A586" s="81"/>
      <c r="B586" s="76"/>
      <c r="C586" s="31" t="n">
        <v>1</v>
      </c>
      <c r="D586" s="31"/>
      <c r="E586" s="142"/>
      <c r="F586" s="78"/>
      <c r="G586" s="78"/>
      <c r="H586" s="106"/>
      <c r="I586" s="78"/>
      <c r="J586" s="134" t="n">
        <f aca="false">C586</f>
        <v>1</v>
      </c>
      <c r="K586" s="135"/>
      <c r="L586" s="78" t="s">
        <v>284</v>
      </c>
    </row>
    <row r="587" s="22" customFormat="true" ht="12.75" hidden="false" customHeight="false" outlineLevel="0" collapsed="false">
      <c r="A587" s="81"/>
      <c r="B587" s="76"/>
      <c r="C587" s="31" t="n">
        <v>2</v>
      </c>
      <c r="D587" s="31"/>
      <c r="E587" s="142"/>
      <c r="F587" s="78"/>
      <c r="G587" s="78"/>
      <c r="H587" s="106"/>
      <c r="I587" s="78"/>
      <c r="J587" s="134" t="n">
        <f aca="false">C587</f>
        <v>2</v>
      </c>
      <c r="K587" s="135"/>
      <c r="L587" s="78" t="s">
        <v>131</v>
      </c>
    </row>
    <row r="588" s="22" customFormat="true" ht="12.75" hidden="false" customHeight="false" outlineLevel="0" collapsed="false">
      <c r="A588" s="81"/>
      <c r="B588" s="76"/>
      <c r="C588" s="31" t="n">
        <v>5</v>
      </c>
      <c r="D588" s="31"/>
      <c r="E588" s="142"/>
      <c r="F588" s="78"/>
      <c r="G588" s="78"/>
      <c r="H588" s="106"/>
      <c r="I588" s="78"/>
      <c r="J588" s="134" t="n">
        <f aca="false">C588</f>
        <v>5</v>
      </c>
      <c r="K588" s="135"/>
      <c r="L588" s="78" t="s">
        <v>22</v>
      </c>
    </row>
    <row r="589" s="22" customFormat="true" ht="12.75" hidden="false" customHeight="false" outlineLevel="0" collapsed="false">
      <c r="A589" s="81"/>
      <c r="B589" s="76"/>
      <c r="C589" s="31" t="n">
        <v>5</v>
      </c>
      <c r="D589" s="31"/>
      <c r="E589" s="142"/>
      <c r="F589" s="78"/>
      <c r="G589" s="78"/>
      <c r="H589" s="106"/>
      <c r="I589" s="78"/>
      <c r="J589" s="134" t="n">
        <f aca="false">C589</f>
        <v>5</v>
      </c>
      <c r="K589" s="135"/>
      <c r="L589" s="78" t="s">
        <v>22</v>
      </c>
    </row>
    <row r="590" s="22" customFormat="true" ht="12.75" hidden="false" customHeight="false" outlineLevel="0" collapsed="false">
      <c r="A590" s="81"/>
      <c r="B590" s="76"/>
      <c r="C590" s="31" t="n">
        <v>1</v>
      </c>
      <c r="D590" s="31"/>
      <c r="E590" s="142"/>
      <c r="F590" s="78"/>
      <c r="G590" s="78"/>
      <c r="H590" s="106"/>
      <c r="I590" s="78"/>
      <c r="J590" s="134" t="n">
        <f aca="false">C590</f>
        <v>1</v>
      </c>
      <c r="K590" s="135"/>
      <c r="L590" s="78" t="s">
        <v>23</v>
      </c>
    </row>
    <row r="591" s="85" customFormat="true" ht="12.75" hidden="false" customHeight="true" outlineLevel="0" collapsed="false">
      <c r="A591" s="36" t="s">
        <v>25</v>
      </c>
      <c r="B591" s="36"/>
      <c r="C591" s="36"/>
      <c r="D591" s="36"/>
      <c r="E591" s="36"/>
      <c r="F591" s="36"/>
      <c r="G591" s="36"/>
      <c r="H591" s="36"/>
      <c r="I591" s="36"/>
      <c r="J591" s="80" t="n">
        <f aca="false">SUM(J584:J590)</f>
        <v>20</v>
      </c>
      <c r="K591" s="74"/>
      <c r="L591" s="74"/>
    </row>
    <row r="592" s="85" customFormat="true" ht="6" hidden="false" customHeight="true" outlineLevel="0" collapsed="false">
      <c r="A592" s="114"/>
      <c r="B592" s="114"/>
      <c r="C592" s="114"/>
      <c r="D592" s="114"/>
      <c r="E592" s="114"/>
      <c r="F592" s="114"/>
      <c r="G592" s="114"/>
      <c r="H592" s="114"/>
      <c r="I592" s="114"/>
      <c r="J592" s="114"/>
      <c r="K592" s="114"/>
      <c r="L592" s="114"/>
    </row>
    <row r="593" s="22" customFormat="true" ht="12.75" hidden="false" customHeight="false" outlineLevel="0" collapsed="false">
      <c r="A593" s="38" t="s">
        <v>458</v>
      </c>
      <c r="B593" s="24" t="s">
        <v>459</v>
      </c>
      <c r="C593" s="31"/>
      <c r="D593" s="31"/>
      <c r="E593" s="142"/>
      <c r="F593" s="78"/>
      <c r="G593" s="78"/>
      <c r="H593" s="78"/>
      <c r="I593" s="78"/>
      <c r="J593" s="135"/>
      <c r="K593" s="143"/>
      <c r="L593" s="78"/>
    </row>
    <row r="594" s="22" customFormat="true" ht="24" hidden="false" customHeight="true" outlineLevel="0" collapsed="false">
      <c r="A594" s="81" t="s">
        <v>460</v>
      </c>
      <c r="B594" s="29" t="s">
        <v>461</v>
      </c>
      <c r="C594" s="142" t="n">
        <v>1</v>
      </c>
      <c r="D594" s="142" t="n">
        <v>3</v>
      </c>
      <c r="E594" s="147" t="n">
        <v>0.55</v>
      </c>
      <c r="F594" s="78"/>
      <c r="G594" s="78"/>
      <c r="H594" s="106"/>
      <c r="I594" s="148" t="n">
        <f aca="false">D594*E594</f>
        <v>1.65</v>
      </c>
      <c r="J594" s="149" t="n">
        <f aca="false">I594*C594</f>
        <v>1.65</v>
      </c>
      <c r="K594" s="135" t="s">
        <v>259</v>
      </c>
      <c r="L594" s="78" t="s">
        <v>187</v>
      </c>
    </row>
    <row r="595" s="22" customFormat="true" ht="12.75" hidden="false" customHeight="false" outlineLevel="0" collapsed="false">
      <c r="A595" s="81"/>
      <c r="B595" s="29"/>
      <c r="C595" s="142" t="n">
        <v>1</v>
      </c>
      <c r="D595" s="142" t="n">
        <v>1.4</v>
      </c>
      <c r="E595" s="142" t="n">
        <v>0.71</v>
      </c>
      <c r="F595" s="78"/>
      <c r="G595" s="78"/>
      <c r="H595" s="106"/>
      <c r="I595" s="148" t="n">
        <f aca="false">D595*E595</f>
        <v>0.994</v>
      </c>
      <c r="J595" s="149" t="n">
        <f aca="false">I595*C595</f>
        <v>0.994</v>
      </c>
      <c r="K595" s="135"/>
      <c r="L595" s="78" t="s">
        <v>187</v>
      </c>
    </row>
    <row r="596" s="22" customFormat="true" ht="12.75" hidden="false" customHeight="false" outlineLevel="0" collapsed="false">
      <c r="A596" s="81"/>
      <c r="B596" s="29"/>
      <c r="C596" s="142" t="n">
        <v>1</v>
      </c>
      <c r="D596" s="142" t="n">
        <v>3</v>
      </c>
      <c r="E596" s="142" t="n">
        <v>0.55</v>
      </c>
      <c r="F596" s="78"/>
      <c r="G596" s="78"/>
      <c r="H596" s="106"/>
      <c r="I596" s="148" t="n">
        <f aca="false">D596*E596</f>
        <v>1.65</v>
      </c>
      <c r="J596" s="149" t="n">
        <f aca="false">I596*C596</f>
        <v>1.65</v>
      </c>
      <c r="K596" s="135"/>
      <c r="L596" s="78" t="s">
        <v>320</v>
      </c>
    </row>
    <row r="597" s="22" customFormat="true" ht="12.75" hidden="false" customHeight="false" outlineLevel="0" collapsed="false">
      <c r="A597" s="81"/>
      <c r="B597" s="29"/>
      <c r="C597" s="142" t="n">
        <v>1</v>
      </c>
      <c r="D597" s="142" t="n">
        <v>1.4</v>
      </c>
      <c r="E597" s="142" t="n">
        <v>0.7</v>
      </c>
      <c r="F597" s="78"/>
      <c r="G597" s="78"/>
      <c r="H597" s="106"/>
      <c r="I597" s="148" t="n">
        <f aca="false">D597*E597</f>
        <v>0.98</v>
      </c>
      <c r="J597" s="149" t="n">
        <f aca="false">I597*C597</f>
        <v>0.98</v>
      </c>
      <c r="K597" s="135"/>
      <c r="L597" s="78" t="s">
        <v>320</v>
      </c>
    </row>
    <row r="598" s="22" customFormat="true" ht="12.75" hidden="false" customHeight="false" outlineLevel="0" collapsed="false">
      <c r="A598" s="81"/>
      <c r="B598" s="29"/>
      <c r="C598" s="142" t="n">
        <v>1</v>
      </c>
      <c r="D598" s="142" t="n">
        <v>1.8</v>
      </c>
      <c r="E598" s="142" t="n">
        <v>0.6</v>
      </c>
      <c r="F598" s="78"/>
      <c r="G598" s="78"/>
      <c r="H598" s="106"/>
      <c r="I598" s="148" t="n">
        <f aca="false">D598*E598</f>
        <v>1.08</v>
      </c>
      <c r="J598" s="149" t="n">
        <f aca="false">I598*C598</f>
        <v>1.08</v>
      </c>
      <c r="K598" s="135"/>
      <c r="L598" s="78" t="s">
        <v>134</v>
      </c>
    </row>
    <row r="599" s="85" customFormat="true" ht="12.75" hidden="false" customHeight="true" outlineLevel="0" collapsed="false">
      <c r="A599" s="36" t="s">
        <v>25</v>
      </c>
      <c r="B599" s="36"/>
      <c r="C599" s="36"/>
      <c r="D599" s="36"/>
      <c r="E599" s="36"/>
      <c r="F599" s="36"/>
      <c r="G599" s="36"/>
      <c r="H599" s="36"/>
      <c r="I599" s="36"/>
      <c r="J599" s="80" t="n">
        <f aca="false">SUM(J594:J598)</f>
        <v>6.354</v>
      </c>
      <c r="K599" s="74"/>
      <c r="L599" s="74"/>
    </row>
    <row r="600" s="85" customFormat="true" ht="6" hidden="false" customHeight="true" outlineLevel="0" collapsed="false">
      <c r="A600" s="114"/>
      <c r="B600" s="114"/>
      <c r="C600" s="114"/>
      <c r="D600" s="114"/>
      <c r="E600" s="114"/>
      <c r="F600" s="114"/>
      <c r="G600" s="114"/>
      <c r="H600" s="114"/>
      <c r="I600" s="114"/>
      <c r="J600" s="114"/>
      <c r="K600" s="114"/>
      <c r="L600" s="114"/>
    </row>
    <row r="601" s="22" customFormat="true" ht="12.75" hidden="false" customHeight="false" outlineLevel="0" collapsed="false">
      <c r="A601" s="38" t="s">
        <v>462</v>
      </c>
      <c r="B601" s="24" t="s">
        <v>463</v>
      </c>
      <c r="C601" s="31"/>
      <c r="D601" s="31"/>
      <c r="E601" s="142"/>
      <c r="F601" s="78"/>
      <c r="G601" s="78"/>
      <c r="H601" s="78"/>
      <c r="I601" s="78"/>
      <c r="J601" s="135"/>
      <c r="K601" s="143"/>
      <c r="L601" s="78"/>
    </row>
    <row r="602" s="22" customFormat="true" ht="12.75" hidden="false" customHeight="true" outlineLevel="0" collapsed="false">
      <c r="A602" s="81" t="s">
        <v>464</v>
      </c>
      <c r="B602" s="29" t="s">
        <v>465</v>
      </c>
      <c r="C602" s="31" t="n">
        <v>3</v>
      </c>
      <c r="D602" s="31"/>
      <c r="E602" s="142"/>
      <c r="F602" s="78"/>
      <c r="G602" s="78"/>
      <c r="H602" s="106"/>
      <c r="I602" s="78"/>
      <c r="J602" s="134" t="n">
        <f aca="false">C602</f>
        <v>3</v>
      </c>
      <c r="K602" s="135" t="s">
        <v>259</v>
      </c>
      <c r="L602" s="78" t="s">
        <v>187</v>
      </c>
    </row>
    <row r="603" s="22" customFormat="true" ht="12.75" hidden="false" customHeight="false" outlineLevel="0" collapsed="false">
      <c r="A603" s="81"/>
      <c r="B603" s="29"/>
      <c r="C603" s="31" t="n">
        <v>3</v>
      </c>
      <c r="D603" s="31"/>
      <c r="E603" s="142"/>
      <c r="F603" s="78"/>
      <c r="G603" s="78"/>
      <c r="H603" s="106"/>
      <c r="I603" s="78"/>
      <c r="J603" s="134" t="n">
        <f aca="false">C603</f>
        <v>3</v>
      </c>
      <c r="K603" s="135"/>
      <c r="L603" s="78" t="s">
        <v>320</v>
      </c>
    </row>
    <row r="604" s="22" customFormat="true" ht="12.75" hidden="false" customHeight="false" outlineLevel="0" collapsed="false">
      <c r="A604" s="81"/>
      <c r="B604" s="29"/>
      <c r="C604" s="31" t="n">
        <v>2</v>
      </c>
      <c r="D604" s="31"/>
      <c r="E604" s="142"/>
      <c r="F604" s="78"/>
      <c r="G604" s="78"/>
      <c r="H604" s="106"/>
      <c r="I604" s="78"/>
      <c r="J604" s="134" t="n">
        <f aca="false">C604</f>
        <v>2</v>
      </c>
      <c r="K604" s="135"/>
      <c r="L604" s="78" t="s">
        <v>466</v>
      </c>
    </row>
    <row r="605" s="22" customFormat="true" ht="12.75" hidden="false" customHeight="false" outlineLevel="0" collapsed="false">
      <c r="A605" s="81"/>
      <c r="B605" s="29"/>
      <c r="C605" s="31" t="n">
        <v>1</v>
      </c>
      <c r="D605" s="31"/>
      <c r="E605" s="142"/>
      <c r="F605" s="78"/>
      <c r="G605" s="78"/>
      <c r="H605" s="106"/>
      <c r="I605" s="78"/>
      <c r="J605" s="134" t="n">
        <f aca="false">C605</f>
        <v>1</v>
      </c>
      <c r="K605" s="135"/>
      <c r="L605" s="78" t="s">
        <v>130</v>
      </c>
    </row>
    <row r="606" s="85" customFormat="true" ht="12.75" hidden="false" customHeight="true" outlineLevel="0" collapsed="false">
      <c r="A606" s="36" t="s">
        <v>25</v>
      </c>
      <c r="B606" s="36"/>
      <c r="C606" s="36"/>
      <c r="D606" s="36"/>
      <c r="E606" s="36"/>
      <c r="F606" s="36"/>
      <c r="G606" s="36"/>
      <c r="H606" s="36"/>
      <c r="I606" s="36"/>
      <c r="J606" s="80" t="n">
        <f aca="false">SUM(J602:J605)</f>
        <v>9</v>
      </c>
      <c r="K606" s="74"/>
      <c r="L606" s="74"/>
    </row>
    <row r="607" s="85" customFormat="true" ht="6" hidden="false" customHeight="true" outlineLevel="0" collapsed="false">
      <c r="A607" s="114"/>
      <c r="B607" s="114"/>
      <c r="C607" s="114"/>
      <c r="D607" s="114"/>
      <c r="E607" s="114"/>
      <c r="F607" s="114"/>
      <c r="G607" s="114"/>
      <c r="H607" s="114"/>
      <c r="I607" s="114"/>
      <c r="J607" s="114"/>
      <c r="K607" s="114"/>
      <c r="L607" s="114"/>
    </row>
    <row r="608" s="22" customFormat="true" ht="38.25" hidden="false" customHeight="true" outlineLevel="0" collapsed="false">
      <c r="A608" s="81" t="s">
        <v>467</v>
      </c>
      <c r="B608" s="29" t="s">
        <v>468</v>
      </c>
      <c r="C608" s="31" t="n">
        <v>1</v>
      </c>
      <c r="D608" s="31"/>
      <c r="E608" s="142"/>
      <c r="F608" s="78"/>
      <c r="G608" s="78"/>
      <c r="H608" s="106"/>
      <c r="I608" s="78"/>
      <c r="J608" s="134" t="n">
        <f aca="false">C608</f>
        <v>1</v>
      </c>
      <c r="K608" s="135" t="s">
        <v>259</v>
      </c>
      <c r="L608" s="78" t="s">
        <v>134</v>
      </c>
    </row>
    <row r="609" s="85" customFormat="true" ht="12.75" hidden="false" customHeight="true" outlineLevel="0" collapsed="false">
      <c r="A609" s="36" t="s">
        <v>25</v>
      </c>
      <c r="B609" s="36"/>
      <c r="C609" s="36"/>
      <c r="D609" s="36"/>
      <c r="E609" s="36"/>
      <c r="F609" s="36"/>
      <c r="G609" s="36"/>
      <c r="H609" s="36"/>
      <c r="I609" s="36"/>
      <c r="J609" s="80" t="n">
        <f aca="false">SUM(J608)</f>
        <v>1</v>
      </c>
      <c r="K609" s="74"/>
      <c r="L609" s="74"/>
    </row>
    <row r="610" s="85" customFormat="true" ht="6" hidden="false" customHeight="true" outlineLevel="0" collapsed="false">
      <c r="A610" s="114"/>
      <c r="B610" s="114"/>
      <c r="C610" s="114"/>
      <c r="D610" s="114"/>
      <c r="E610" s="114"/>
      <c r="F610" s="114"/>
      <c r="G610" s="114"/>
      <c r="H610" s="114"/>
      <c r="I610" s="114"/>
      <c r="J610" s="114"/>
      <c r="K610" s="114"/>
      <c r="L610" s="114"/>
    </row>
    <row r="611" s="22" customFormat="true" ht="12.75" hidden="false" customHeight="false" outlineLevel="0" collapsed="false">
      <c r="A611" s="38" t="s">
        <v>469</v>
      </c>
      <c r="B611" s="24" t="s">
        <v>470</v>
      </c>
      <c r="C611" s="31"/>
      <c r="D611" s="31"/>
      <c r="E611" s="142"/>
      <c r="F611" s="78"/>
      <c r="G611" s="78"/>
      <c r="H611" s="78"/>
      <c r="I611" s="78"/>
      <c r="J611" s="135"/>
      <c r="K611" s="143"/>
      <c r="L611" s="78"/>
    </row>
    <row r="612" s="22" customFormat="true" ht="50.25" hidden="false" customHeight="true" outlineLevel="0" collapsed="false">
      <c r="A612" s="81" t="s">
        <v>471</v>
      </c>
      <c r="B612" s="29" t="s">
        <v>472</v>
      </c>
      <c r="C612" s="31" t="n">
        <v>1</v>
      </c>
      <c r="D612" s="31"/>
      <c r="E612" s="142"/>
      <c r="F612" s="78"/>
      <c r="G612" s="78"/>
      <c r="H612" s="106"/>
      <c r="I612" s="78"/>
      <c r="J612" s="134" t="n">
        <f aca="false">C612</f>
        <v>1</v>
      </c>
      <c r="K612" s="135" t="s">
        <v>259</v>
      </c>
      <c r="L612" s="78" t="s">
        <v>134</v>
      </c>
    </row>
    <row r="613" s="85" customFormat="true" ht="12.75" hidden="false" customHeight="true" outlineLevel="0" collapsed="false">
      <c r="A613" s="36" t="s">
        <v>25</v>
      </c>
      <c r="B613" s="36"/>
      <c r="C613" s="36"/>
      <c r="D613" s="36"/>
      <c r="E613" s="36"/>
      <c r="F613" s="36"/>
      <c r="G613" s="36"/>
      <c r="H613" s="36"/>
      <c r="I613" s="36"/>
      <c r="J613" s="80" t="n">
        <f aca="false">SUM(J612)</f>
        <v>1</v>
      </c>
      <c r="K613" s="74"/>
      <c r="L613" s="74"/>
    </row>
    <row r="614" s="85" customFormat="true" ht="6" hidden="false" customHeight="true" outlineLevel="0" collapsed="false">
      <c r="A614" s="114"/>
      <c r="B614" s="114"/>
      <c r="C614" s="114"/>
      <c r="D614" s="114"/>
      <c r="E614" s="114"/>
      <c r="F614" s="114"/>
      <c r="G614" s="114"/>
      <c r="H614" s="114"/>
      <c r="I614" s="114"/>
      <c r="J614" s="114"/>
      <c r="K614" s="114"/>
      <c r="L614" s="114"/>
    </row>
    <row r="615" s="22" customFormat="true" ht="12.75" hidden="false" customHeight="true" outlineLevel="0" collapsed="false">
      <c r="A615" s="81" t="s">
        <v>473</v>
      </c>
      <c r="B615" s="29" t="s">
        <v>474</v>
      </c>
      <c r="C615" s="31" t="n">
        <v>4</v>
      </c>
      <c r="D615" s="31"/>
      <c r="E615" s="142"/>
      <c r="F615" s="78"/>
      <c r="G615" s="78"/>
      <c r="H615" s="106"/>
      <c r="I615" s="78"/>
      <c r="J615" s="144" t="n">
        <f aca="false">C615</f>
        <v>4</v>
      </c>
      <c r="K615" s="34" t="s">
        <v>475</v>
      </c>
      <c r="L615" s="78" t="s">
        <v>187</v>
      </c>
    </row>
    <row r="616" s="22" customFormat="true" ht="12.75" hidden="false" customHeight="false" outlineLevel="0" collapsed="false">
      <c r="A616" s="81"/>
      <c r="B616" s="29"/>
      <c r="C616" s="31" t="n">
        <v>2</v>
      </c>
      <c r="D616" s="31"/>
      <c r="E616" s="142"/>
      <c r="F616" s="78"/>
      <c r="G616" s="78"/>
      <c r="H616" s="106"/>
      <c r="I616" s="78"/>
      <c r="J616" s="144" t="n">
        <f aca="false">C616</f>
        <v>2</v>
      </c>
      <c r="K616" s="34"/>
      <c r="L616" s="78" t="s">
        <v>320</v>
      </c>
    </row>
    <row r="617" s="22" customFormat="true" ht="12.75" hidden="false" customHeight="false" outlineLevel="0" collapsed="false">
      <c r="A617" s="81"/>
      <c r="B617" s="29"/>
      <c r="C617" s="31" t="n">
        <v>1</v>
      </c>
      <c r="D617" s="31"/>
      <c r="E617" s="142"/>
      <c r="F617" s="78"/>
      <c r="G617" s="78"/>
      <c r="H617" s="106"/>
      <c r="I617" s="78"/>
      <c r="J617" s="144" t="n">
        <f aca="false">C617</f>
        <v>1</v>
      </c>
      <c r="K617" s="34"/>
      <c r="L617" s="78" t="s">
        <v>284</v>
      </c>
    </row>
    <row r="618" s="85" customFormat="true" ht="12.75" hidden="false" customHeight="true" outlineLevel="0" collapsed="false">
      <c r="A618" s="36" t="s">
        <v>25</v>
      </c>
      <c r="B618" s="36"/>
      <c r="C618" s="36"/>
      <c r="D618" s="36"/>
      <c r="E618" s="36"/>
      <c r="F618" s="36"/>
      <c r="G618" s="36"/>
      <c r="H618" s="36"/>
      <c r="I618" s="36"/>
      <c r="J618" s="80" t="n">
        <f aca="false">SUM(J615:J617)</f>
        <v>7</v>
      </c>
      <c r="K618" s="74"/>
      <c r="L618" s="74"/>
    </row>
    <row r="619" s="85" customFormat="true" ht="6" hidden="false" customHeight="true" outlineLevel="0" collapsed="false">
      <c r="A619" s="114"/>
      <c r="B619" s="114"/>
      <c r="C619" s="114"/>
      <c r="D619" s="114"/>
      <c r="E619" s="114"/>
      <c r="F619" s="114"/>
      <c r="G619" s="114"/>
      <c r="H619" s="114"/>
      <c r="I619" s="114"/>
      <c r="J619" s="114"/>
      <c r="K619" s="114"/>
      <c r="L619" s="114"/>
    </row>
    <row r="620" s="22" customFormat="true" ht="12.75" hidden="false" customHeight="false" outlineLevel="0" collapsed="false">
      <c r="A620" s="38" t="s">
        <v>476</v>
      </c>
      <c r="B620" s="24" t="s">
        <v>470</v>
      </c>
      <c r="C620" s="31"/>
      <c r="D620" s="31"/>
      <c r="E620" s="142"/>
      <c r="F620" s="78"/>
      <c r="G620" s="78"/>
      <c r="H620" s="78"/>
      <c r="I620" s="78"/>
      <c r="J620" s="135"/>
      <c r="K620" s="143"/>
      <c r="L620" s="78"/>
    </row>
    <row r="621" s="22" customFormat="true" ht="15" hidden="false" customHeight="true" outlineLevel="0" collapsed="false">
      <c r="A621" s="81" t="s">
        <v>477</v>
      </c>
      <c r="B621" s="29" t="s">
        <v>478</v>
      </c>
      <c r="C621" s="150" t="n">
        <v>1</v>
      </c>
      <c r="D621" s="31"/>
      <c r="E621" s="142"/>
      <c r="F621" s="78"/>
      <c r="G621" s="78"/>
      <c r="H621" s="106"/>
      <c r="I621" s="78"/>
      <c r="J621" s="134" t="n">
        <f aca="false">C621</f>
        <v>1</v>
      </c>
      <c r="K621" s="135" t="s">
        <v>475</v>
      </c>
      <c r="L621" s="78" t="s">
        <v>34</v>
      </c>
    </row>
    <row r="622" s="22" customFormat="true" ht="15" hidden="false" customHeight="true" outlineLevel="0" collapsed="false">
      <c r="A622" s="81"/>
      <c r="B622" s="29"/>
      <c r="C622" s="150" t="n">
        <v>5</v>
      </c>
      <c r="D622" s="31"/>
      <c r="E622" s="142"/>
      <c r="F622" s="78"/>
      <c r="G622" s="78"/>
      <c r="H622" s="106"/>
      <c r="I622" s="78"/>
      <c r="J622" s="134" t="n">
        <f aca="false">C622</f>
        <v>5</v>
      </c>
      <c r="K622" s="135"/>
      <c r="L622" s="78" t="s">
        <v>38</v>
      </c>
    </row>
    <row r="623" s="22" customFormat="true" ht="15" hidden="false" customHeight="true" outlineLevel="0" collapsed="false">
      <c r="A623" s="81"/>
      <c r="B623" s="29"/>
      <c r="C623" s="150" t="n">
        <v>5</v>
      </c>
      <c r="D623" s="31"/>
      <c r="E623" s="142"/>
      <c r="F623" s="78"/>
      <c r="G623" s="78"/>
      <c r="H623" s="106"/>
      <c r="I623" s="78"/>
      <c r="J623" s="134" t="n">
        <f aca="false">C623</f>
        <v>5</v>
      </c>
      <c r="K623" s="135"/>
      <c r="L623" s="78" t="s">
        <v>38</v>
      </c>
    </row>
    <row r="624" s="22" customFormat="true" ht="16.5" hidden="false" customHeight="true" outlineLevel="0" collapsed="false">
      <c r="A624" s="81"/>
      <c r="B624" s="29"/>
      <c r="C624" s="150" t="n">
        <v>1</v>
      </c>
      <c r="D624" s="31"/>
      <c r="E624" s="142"/>
      <c r="F624" s="78"/>
      <c r="G624" s="78"/>
      <c r="H624" s="106"/>
      <c r="I624" s="78"/>
      <c r="J624" s="134" t="n">
        <f aca="false">C624</f>
        <v>1</v>
      </c>
      <c r="K624" s="135"/>
      <c r="L624" s="78" t="s">
        <v>23</v>
      </c>
    </row>
    <row r="625" s="22" customFormat="true" ht="16.5" hidden="false" customHeight="true" outlineLevel="0" collapsed="false">
      <c r="A625" s="81"/>
      <c r="B625" s="29"/>
      <c r="C625" s="31" t="n">
        <v>1</v>
      </c>
      <c r="D625" s="31"/>
      <c r="E625" s="142"/>
      <c r="F625" s="78"/>
      <c r="G625" s="78"/>
      <c r="H625" s="106"/>
      <c r="I625" s="78"/>
      <c r="J625" s="134" t="n">
        <f aca="false">C625</f>
        <v>1</v>
      </c>
      <c r="K625" s="135"/>
      <c r="L625" s="78" t="s">
        <v>24</v>
      </c>
    </row>
    <row r="626" s="85" customFormat="true" ht="12.75" hidden="false" customHeight="true" outlineLevel="0" collapsed="false">
      <c r="A626" s="36" t="s">
        <v>25</v>
      </c>
      <c r="B626" s="36"/>
      <c r="C626" s="36"/>
      <c r="D626" s="36"/>
      <c r="E626" s="36"/>
      <c r="F626" s="36"/>
      <c r="G626" s="36"/>
      <c r="H626" s="36"/>
      <c r="I626" s="36"/>
      <c r="J626" s="80" t="n">
        <f aca="false">SUM(J621:J625)</f>
        <v>13</v>
      </c>
      <c r="K626" s="74"/>
      <c r="L626" s="74"/>
    </row>
    <row r="627" s="85" customFormat="true" ht="6" hidden="false" customHeight="true" outlineLevel="0" collapsed="false">
      <c r="A627" s="114"/>
      <c r="B627" s="114"/>
      <c r="C627" s="114"/>
      <c r="D627" s="114"/>
      <c r="E627" s="114"/>
      <c r="F627" s="114"/>
      <c r="G627" s="114"/>
      <c r="H627" s="114"/>
      <c r="I627" s="114"/>
      <c r="J627" s="114"/>
      <c r="K627" s="114"/>
      <c r="L627" s="114"/>
    </row>
    <row r="628" s="22" customFormat="true" ht="12.75" hidden="false" customHeight="true" outlineLevel="0" collapsed="false">
      <c r="A628" s="81" t="s">
        <v>479</v>
      </c>
      <c r="B628" s="29" t="s">
        <v>480</v>
      </c>
      <c r="C628" s="31" t="n">
        <v>2</v>
      </c>
      <c r="D628" s="31"/>
      <c r="E628" s="142"/>
      <c r="F628" s="78"/>
      <c r="G628" s="78"/>
      <c r="H628" s="106"/>
      <c r="I628" s="78"/>
      <c r="J628" s="144" t="n">
        <f aca="false">C628</f>
        <v>2</v>
      </c>
      <c r="K628" s="34" t="s">
        <v>259</v>
      </c>
      <c r="L628" s="78" t="s">
        <v>34</v>
      </c>
    </row>
    <row r="629" s="22" customFormat="true" ht="12.75" hidden="false" customHeight="false" outlineLevel="0" collapsed="false">
      <c r="A629" s="81"/>
      <c r="B629" s="29"/>
      <c r="C629" s="31" t="n">
        <v>5</v>
      </c>
      <c r="D629" s="31"/>
      <c r="E629" s="142"/>
      <c r="F629" s="78"/>
      <c r="G629" s="78"/>
      <c r="H629" s="106"/>
      <c r="I629" s="78"/>
      <c r="J629" s="144" t="n">
        <f aca="false">C629</f>
        <v>5</v>
      </c>
      <c r="K629" s="34"/>
      <c r="L629" s="78" t="s">
        <v>38</v>
      </c>
    </row>
    <row r="630" s="22" customFormat="true" ht="12.75" hidden="false" customHeight="false" outlineLevel="0" collapsed="false">
      <c r="A630" s="81"/>
      <c r="B630" s="29"/>
      <c r="C630" s="31" t="n">
        <v>3</v>
      </c>
      <c r="D630" s="31"/>
      <c r="E630" s="142"/>
      <c r="F630" s="78"/>
      <c r="G630" s="78"/>
      <c r="H630" s="106"/>
      <c r="I630" s="78"/>
      <c r="J630" s="144" t="n">
        <f aca="false">C630</f>
        <v>3</v>
      </c>
      <c r="K630" s="34"/>
      <c r="L630" s="78" t="s">
        <v>38</v>
      </c>
    </row>
    <row r="631" s="22" customFormat="true" ht="12.75" hidden="false" customHeight="false" outlineLevel="0" collapsed="false">
      <c r="A631" s="81"/>
      <c r="B631" s="29"/>
      <c r="C631" s="31" t="n">
        <v>1</v>
      </c>
      <c r="D631" s="31"/>
      <c r="E631" s="142"/>
      <c r="F631" s="78"/>
      <c r="G631" s="78"/>
      <c r="H631" s="106"/>
      <c r="I631" s="78"/>
      <c r="J631" s="144" t="n">
        <f aca="false">C631</f>
        <v>1</v>
      </c>
      <c r="K631" s="34"/>
      <c r="L631" s="78" t="s">
        <v>23</v>
      </c>
    </row>
    <row r="632" s="22" customFormat="true" ht="12.75" hidden="false" customHeight="false" outlineLevel="0" collapsed="false">
      <c r="A632" s="81"/>
      <c r="B632" s="29"/>
      <c r="C632" s="31" t="n">
        <v>1</v>
      </c>
      <c r="D632" s="31"/>
      <c r="E632" s="142"/>
      <c r="F632" s="78"/>
      <c r="G632" s="78"/>
      <c r="H632" s="106"/>
      <c r="I632" s="78"/>
      <c r="J632" s="144" t="n">
        <f aca="false">C632</f>
        <v>1</v>
      </c>
      <c r="K632" s="34"/>
      <c r="L632" s="78" t="s">
        <v>24</v>
      </c>
    </row>
    <row r="633" s="85" customFormat="true" ht="12.75" hidden="false" customHeight="true" outlineLevel="0" collapsed="false">
      <c r="A633" s="36" t="s">
        <v>25</v>
      </c>
      <c r="B633" s="36"/>
      <c r="C633" s="36"/>
      <c r="D633" s="36"/>
      <c r="E633" s="36"/>
      <c r="F633" s="36"/>
      <c r="G633" s="36"/>
      <c r="H633" s="36"/>
      <c r="I633" s="36"/>
      <c r="J633" s="80" t="n">
        <f aca="false">SUM(J628:J632)</f>
        <v>12</v>
      </c>
      <c r="K633" s="74"/>
      <c r="L633" s="74"/>
    </row>
    <row r="634" s="85" customFormat="true" ht="6" hidden="false" customHeight="true" outlineLevel="0" collapsed="false">
      <c r="A634" s="114"/>
      <c r="B634" s="114"/>
      <c r="C634" s="114"/>
      <c r="D634" s="114"/>
      <c r="E634" s="114"/>
      <c r="F634" s="114"/>
      <c r="G634" s="114"/>
      <c r="H634" s="114"/>
      <c r="I634" s="114"/>
      <c r="J634" s="114"/>
      <c r="K634" s="114"/>
      <c r="L634" s="114"/>
    </row>
    <row r="635" s="22" customFormat="true" ht="12.75" hidden="false" customHeight="false" outlineLevel="0" collapsed="false">
      <c r="A635" s="131" t="n">
        <v>12</v>
      </c>
      <c r="B635" s="19" t="s">
        <v>481</v>
      </c>
      <c r="C635" s="93"/>
      <c r="D635" s="93"/>
      <c r="E635" s="151"/>
      <c r="F635" s="93"/>
      <c r="G635" s="93"/>
      <c r="H635" s="93"/>
      <c r="I635" s="93"/>
      <c r="J635" s="93"/>
      <c r="K635" s="93"/>
      <c r="L635" s="93"/>
    </row>
    <row r="636" s="22" customFormat="true" ht="12.75" hidden="false" customHeight="false" outlineLevel="0" collapsed="false">
      <c r="A636" s="38" t="s">
        <v>482</v>
      </c>
      <c r="B636" s="24" t="s">
        <v>483</v>
      </c>
      <c r="C636" s="31"/>
      <c r="D636" s="31"/>
      <c r="E636" s="142"/>
      <c r="F636" s="78"/>
      <c r="G636" s="78"/>
      <c r="H636" s="78"/>
      <c r="I636" s="78"/>
      <c r="J636" s="78"/>
      <c r="K636" s="78"/>
      <c r="L636" s="78"/>
    </row>
    <row r="637" s="22" customFormat="true" ht="29.25" hidden="false" customHeight="true" outlineLevel="0" collapsed="false">
      <c r="A637" s="75" t="s">
        <v>484</v>
      </c>
      <c r="B637" s="118" t="s">
        <v>485</v>
      </c>
      <c r="C637" s="77" t="n">
        <v>24</v>
      </c>
      <c r="D637" s="77"/>
      <c r="E637" s="147"/>
      <c r="F637" s="78"/>
      <c r="G637" s="78"/>
      <c r="H637" s="106"/>
      <c r="I637" s="78"/>
      <c r="J637" s="134" t="n">
        <f aca="false">C637</f>
        <v>24</v>
      </c>
      <c r="K637" s="135" t="s">
        <v>486</v>
      </c>
      <c r="L637" s="106" t="s">
        <v>487</v>
      </c>
    </row>
    <row r="638" s="22" customFormat="true" ht="12.75" hidden="false" customHeight="false" outlineLevel="0" collapsed="false">
      <c r="A638" s="75"/>
      <c r="B638" s="118"/>
      <c r="C638" s="77" t="n">
        <v>16</v>
      </c>
      <c r="D638" s="77"/>
      <c r="E638" s="147"/>
      <c r="F638" s="78"/>
      <c r="G638" s="78"/>
      <c r="H638" s="106"/>
      <c r="I638" s="78"/>
      <c r="J638" s="134" t="n">
        <f aca="false">C638</f>
        <v>16</v>
      </c>
      <c r="K638" s="135"/>
      <c r="L638" s="78" t="s">
        <v>47</v>
      </c>
    </row>
    <row r="639" s="22" customFormat="true" ht="12.75" hidden="false" customHeight="true" outlineLevel="0" collapsed="false">
      <c r="A639" s="75"/>
      <c r="B639" s="118"/>
      <c r="C639" s="77" t="n">
        <v>8</v>
      </c>
      <c r="D639" s="77"/>
      <c r="E639" s="147"/>
      <c r="F639" s="78"/>
      <c r="G639" s="78"/>
      <c r="H639" s="106"/>
      <c r="I639" s="78"/>
      <c r="J639" s="134" t="n">
        <f aca="false">C639</f>
        <v>8</v>
      </c>
      <c r="K639" s="135" t="s">
        <v>372</v>
      </c>
      <c r="L639" s="78" t="s">
        <v>488</v>
      </c>
    </row>
    <row r="640" s="22" customFormat="true" ht="12.75" hidden="false" customHeight="false" outlineLevel="0" collapsed="false">
      <c r="A640" s="75"/>
      <c r="B640" s="118"/>
      <c r="C640" s="77" t="n">
        <v>4</v>
      </c>
      <c r="D640" s="77"/>
      <c r="E640" s="147"/>
      <c r="F640" s="78"/>
      <c r="G640" s="78"/>
      <c r="H640" s="106"/>
      <c r="I640" s="78"/>
      <c r="J640" s="134" t="n">
        <v>4</v>
      </c>
      <c r="K640" s="135"/>
      <c r="L640" s="78" t="s">
        <v>489</v>
      </c>
    </row>
    <row r="641" s="85" customFormat="true" ht="12.75" hidden="false" customHeight="true" outlineLevel="0" collapsed="false">
      <c r="A641" s="36" t="s">
        <v>25</v>
      </c>
      <c r="B641" s="36"/>
      <c r="C641" s="36"/>
      <c r="D641" s="36"/>
      <c r="E641" s="36"/>
      <c r="F641" s="36"/>
      <c r="G641" s="36"/>
      <c r="H641" s="36"/>
      <c r="I641" s="36"/>
      <c r="J641" s="80" t="n">
        <f aca="false">SUM(J637:J640)</f>
        <v>52</v>
      </c>
      <c r="K641" s="74"/>
      <c r="L641" s="74"/>
    </row>
    <row r="642" s="85" customFormat="true" ht="6" hidden="false" customHeight="true" outlineLevel="0" collapsed="false">
      <c r="A642" s="114"/>
      <c r="B642" s="114"/>
      <c r="C642" s="114"/>
      <c r="D642" s="114"/>
      <c r="E642" s="114"/>
      <c r="F642" s="114"/>
      <c r="G642" s="114"/>
      <c r="H642" s="114"/>
      <c r="I642" s="114"/>
      <c r="J642" s="114"/>
      <c r="K642" s="114"/>
      <c r="L642" s="114"/>
    </row>
    <row r="643" s="22" customFormat="true" ht="36" hidden="false" customHeight="false" outlineLevel="0" collapsed="false">
      <c r="A643" s="75" t="s">
        <v>490</v>
      </c>
      <c r="B643" s="118" t="s">
        <v>491</v>
      </c>
      <c r="C643" s="77" t="n">
        <v>14</v>
      </c>
      <c r="D643" s="77"/>
      <c r="E643" s="147"/>
      <c r="F643" s="78"/>
      <c r="G643" s="78"/>
      <c r="H643" s="106"/>
      <c r="I643" s="78"/>
      <c r="J643" s="134" t="n">
        <f aca="false">C643</f>
        <v>14</v>
      </c>
      <c r="K643" s="135" t="s">
        <v>486</v>
      </c>
      <c r="L643" s="78" t="s">
        <v>276</v>
      </c>
    </row>
    <row r="644" s="85" customFormat="true" ht="12.75" hidden="false" customHeight="true" outlineLevel="0" collapsed="false">
      <c r="A644" s="36" t="s">
        <v>25</v>
      </c>
      <c r="B644" s="36"/>
      <c r="C644" s="36"/>
      <c r="D644" s="36"/>
      <c r="E644" s="36"/>
      <c r="F644" s="36"/>
      <c r="G644" s="36"/>
      <c r="H644" s="36"/>
      <c r="I644" s="36"/>
      <c r="J644" s="80" t="n">
        <f aca="false">SUM(J643)</f>
        <v>14</v>
      </c>
      <c r="K644" s="74"/>
      <c r="L644" s="74"/>
    </row>
    <row r="645" s="85" customFormat="true" ht="6" hidden="false" customHeight="true" outlineLevel="0" collapsed="false">
      <c r="A645" s="114"/>
      <c r="B645" s="114"/>
      <c r="C645" s="114"/>
      <c r="D645" s="114"/>
      <c r="E645" s="114"/>
      <c r="F645" s="114"/>
      <c r="G645" s="114"/>
      <c r="H645" s="114"/>
      <c r="I645" s="114"/>
      <c r="J645" s="114"/>
      <c r="K645" s="114"/>
      <c r="L645" s="114"/>
    </row>
    <row r="646" s="22" customFormat="true" ht="12.75" hidden="false" customHeight="false" outlineLevel="0" collapsed="false">
      <c r="A646" s="152" t="s">
        <v>492</v>
      </c>
      <c r="B646" s="87" t="s">
        <v>493</v>
      </c>
      <c r="C646" s="77"/>
      <c r="D646" s="77"/>
      <c r="E646" s="147"/>
      <c r="F646" s="78"/>
      <c r="G646" s="78"/>
      <c r="H646" s="78"/>
      <c r="I646" s="78"/>
      <c r="J646" s="78"/>
      <c r="K646" s="78"/>
      <c r="L646" s="78"/>
    </row>
    <row r="647" s="22" customFormat="true" ht="24" hidden="false" customHeight="true" outlineLevel="0" collapsed="false">
      <c r="A647" s="75" t="s">
        <v>494</v>
      </c>
      <c r="B647" s="76" t="s">
        <v>495</v>
      </c>
      <c r="C647" s="153" t="n">
        <v>13</v>
      </c>
      <c r="D647" s="77"/>
      <c r="E647" s="147"/>
      <c r="F647" s="78"/>
      <c r="G647" s="78"/>
      <c r="H647" s="106"/>
      <c r="I647" s="78"/>
      <c r="J647" s="144" t="n">
        <f aca="false">C647</f>
        <v>13</v>
      </c>
      <c r="K647" s="135" t="s">
        <v>486</v>
      </c>
      <c r="L647" s="106" t="s">
        <v>487</v>
      </c>
    </row>
    <row r="648" s="22" customFormat="true" ht="12.75" hidden="false" customHeight="false" outlineLevel="0" collapsed="false">
      <c r="A648" s="75"/>
      <c r="B648" s="76"/>
      <c r="C648" s="153" t="n">
        <v>7</v>
      </c>
      <c r="D648" s="77"/>
      <c r="E648" s="147"/>
      <c r="F648" s="78"/>
      <c r="G648" s="78"/>
      <c r="H648" s="106"/>
      <c r="I648" s="78"/>
      <c r="J648" s="144" t="n">
        <f aca="false">C648</f>
        <v>7</v>
      </c>
      <c r="K648" s="135"/>
      <c r="L648" s="78" t="s">
        <v>47</v>
      </c>
    </row>
    <row r="649" s="22" customFormat="true" ht="12.75" hidden="false" customHeight="true" outlineLevel="0" collapsed="false">
      <c r="A649" s="75"/>
      <c r="B649" s="76"/>
      <c r="C649" s="153" t="n">
        <v>1</v>
      </c>
      <c r="D649" s="77"/>
      <c r="E649" s="147"/>
      <c r="F649" s="78"/>
      <c r="G649" s="78"/>
      <c r="H649" s="106"/>
      <c r="I649" s="78"/>
      <c r="J649" s="144" t="n">
        <f aca="false">C649</f>
        <v>1</v>
      </c>
      <c r="K649" s="135" t="s">
        <v>372</v>
      </c>
      <c r="L649" s="78" t="s">
        <v>34</v>
      </c>
    </row>
    <row r="650" s="22" customFormat="true" ht="12.75" hidden="false" customHeight="false" outlineLevel="0" collapsed="false">
      <c r="A650" s="75"/>
      <c r="B650" s="76"/>
      <c r="C650" s="153" t="n">
        <v>1</v>
      </c>
      <c r="D650" s="77"/>
      <c r="E650" s="147"/>
      <c r="F650" s="78"/>
      <c r="G650" s="78"/>
      <c r="H650" s="106"/>
      <c r="I650" s="78"/>
      <c r="J650" s="144" t="n">
        <f aca="false">C650</f>
        <v>1</v>
      </c>
      <c r="K650" s="135"/>
      <c r="L650" s="78" t="s">
        <v>496</v>
      </c>
    </row>
    <row r="651" s="22" customFormat="true" ht="12.75" hidden="false" customHeight="false" outlineLevel="0" collapsed="false">
      <c r="A651" s="75"/>
      <c r="B651" s="76"/>
      <c r="C651" s="153" t="n">
        <v>3</v>
      </c>
      <c r="D651" s="77"/>
      <c r="E651" s="147"/>
      <c r="F651" s="78"/>
      <c r="G651" s="78"/>
      <c r="H651" s="106"/>
      <c r="I651" s="78"/>
      <c r="J651" s="144" t="n">
        <f aca="false">C651</f>
        <v>3</v>
      </c>
      <c r="K651" s="135"/>
      <c r="L651" s="78" t="s">
        <v>49</v>
      </c>
    </row>
    <row r="652" s="85" customFormat="true" ht="12.75" hidden="false" customHeight="true" outlineLevel="0" collapsed="false">
      <c r="A652" s="36" t="s">
        <v>25</v>
      </c>
      <c r="B652" s="36"/>
      <c r="C652" s="36"/>
      <c r="D652" s="36"/>
      <c r="E652" s="36"/>
      <c r="F652" s="36"/>
      <c r="G652" s="36"/>
      <c r="H652" s="36"/>
      <c r="I652" s="36"/>
      <c r="J652" s="80" t="n">
        <f aca="false">SUM(J647:J651)</f>
        <v>25</v>
      </c>
      <c r="K652" s="74"/>
      <c r="L652" s="74"/>
    </row>
    <row r="653" s="85" customFormat="true" ht="6" hidden="false" customHeight="true" outlineLevel="0" collapsed="false">
      <c r="A653" s="114"/>
      <c r="B653" s="114"/>
      <c r="C653" s="114"/>
      <c r="D653" s="114"/>
      <c r="E653" s="114"/>
      <c r="F653" s="114"/>
      <c r="G653" s="114"/>
      <c r="H653" s="114"/>
      <c r="I653" s="114"/>
      <c r="J653" s="114"/>
      <c r="K653" s="114"/>
      <c r="L653" s="114"/>
    </row>
    <row r="654" s="22" customFormat="true" ht="27.75" hidden="false" customHeight="true" outlineLevel="0" collapsed="false">
      <c r="A654" s="75" t="s">
        <v>497</v>
      </c>
      <c r="B654" s="76" t="s">
        <v>498</v>
      </c>
      <c r="C654" s="77" t="n">
        <v>15</v>
      </c>
      <c r="D654" s="77"/>
      <c r="E654" s="147"/>
      <c r="F654" s="78"/>
      <c r="G654" s="78"/>
      <c r="H654" s="106"/>
      <c r="I654" s="121"/>
      <c r="J654" s="144" t="n">
        <f aca="false">C654</f>
        <v>15</v>
      </c>
      <c r="K654" s="135" t="s">
        <v>486</v>
      </c>
      <c r="L654" s="106" t="s">
        <v>487</v>
      </c>
    </row>
    <row r="655" s="22" customFormat="true" ht="12.75" hidden="false" customHeight="false" outlineLevel="0" collapsed="false">
      <c r="A655" s="75"/>
      <c r="B655" s="76"/>
      <c r="C655" s="77" t="n">
        <v>18</v>
      </c>
      <c r="D655" s="77"/>
      <c r="E655" s="147"/>
      <c r="F655" s="78"/>
      <c r="G655" s="78"/>
      <c r="H655" s="106"/>
      <c r="I655" s="121"/>
      <c r="J655" s="144" t="n">
        <f aca="false">C655</f>
        <v>18</v>
      </c>
      <c r="K655" s="135"/>
      <c r="L655" s="78" t="s">
        <v>47</v>
      </c>
    </row>
    <row r="656" s="22" customFormat="true" ht="12.75" hidden="false" customHeight="true" outlineLevel="0" collapsed="false">
      <c r="A656" s="75"/>
      <c r="B656" s="76"/>
      <c r="C656" s="77" t="n">
        <v>1</v>
      </c>
      <c r="D656" s="77"/>
      <c r="E656" s="147"/>
      <c r="F656" s="78"/>
      <c r="G656" s="78"/>
      <c r="H656" s="106"/>
      <c r="I656" s="121"/>
      <c r="J656" s="144" t="n">
        <f aca="false">C656</f>
        <v>1</v>
      </c>
      <c r="K656" s="135" t="s">
        <v>372</v>
      </c>
      <c r="L656" s="78" t="s">
        <v>496</v>
      </c>
    </row>
    <row r="657" s="22" customFormat="true" ht="12.75" hidden="false" customHeight="false" outlineLevel="0" collapsed="false">
      <c r="A657" s="75"/>
      <c r="B657" s="76"/>
      <c r="C657" s="77" t="n">
        <v>2</v>
      </c>
      <c r="D657" s="77"/>
      <c r="E657" s="147"/>
      <c r="F657" s="78"/>
      <c r="G657" s="78"/>
      <c r="H657" s="106"/>
      <c r="I657" s="121"/>
      <c r="J657" s="144" t="n">
        <f aca="false">C657</f>
        <v>2</v>
      </c>
      <c r="K657" s="135"/>
      <c r="L657" s="78" t="s">
        <v>34</v>
      </c>
    </row>
    <row r="658" s="22" customFormat="true" ht="12.75" hidden="false" customHeight="false" outlineLevel="0" collapsed="false">
      <c r="A658" s="75"/>
      <c r="B658" s="76"/>
      <c r="C658" s="77" t="n">
        <v>4</v>
      </c>
      <c r="D658" s="77"/>
      <c r="E658" s="147"/>
      <c r="F658" s="78"/>
      <c r="G658" s="78"/>
      <c r="H658" s="106"/>
      <c r="I658" s="121"/>
      <c r="J658" s="144" t="n">
        <f aca="false">C658</f>
        <v>4</v>
      </c>
      <c r="K658" s="135"/>
      <c r="L658" s="78" t="s">
        <v>36</v>
      </c>
    </row>
    <row r="659" s="85" customFormat="true" ht="12.75" hidden="false" customHeight="true" outlineLevel="0" collapsed="false">
      <c r="A659" s="36" t="s">
        <v>25</v>
      </c>
      <c r="B659" s="36"/>
      <c r="C659" s="36"/>
      <c r="D659" s="36"/>
      <c r="E659" s="36"/>
      <c r="F659" s="36"/>
      <c r="G659" s="36"/>
      <c r="H659" s="36"/>
      <c r="I659" s="36"/>
      <c r="J659" s="80" t="n">
        <f aca="false">SUM(J654:J658)</f>
        <v>40</v>
      </c>
      <c r="K659" s="74"/>
      <c r="L659" s="74"/>
    </row>
    <row r="660" s="85" customFormat="true" ht="6" hidden="false" customHeight="true" outlineLevel="0" collapsed="false">
      <c r="A660" s="114"/>
      <c r="B660" s="114"/>
      <c r="C660" s="114"/>
      <c r="D660" s="114"/>
      <c r="E660" s="114"/>
      <c r="F660" s="114"/>
      <c r="G660" s="114"/>
      <c r="H660" s="114"/>
      <c r="I660" s="114"/>
      <c r="J660" s="114"/>
      <c r="K660" s="114"/>
      <c r="L660" s="114"/>
    </row>
    <row r="661" s="22" customFormat="true" ht="12.75" hidden="false" customHeight="true" outlineLevel="0" collapsed="false">
      <c r="A661" s="75" t="s">
        <v>499</v>
      </c>
      <c r="B661" s="76" t="s">
        <v>500</v>
      </c>
      <c r="C661" s="77" t="n">
        <v>1</v>
      </c>
      <c r="D661" s="77"/>
      <c r="E661" s="147"/>
      <c r="F661" s="78"/>
      <c r="G661" s="78"/>
      <c r="H661" s="106"/>
      <c r="I661" s="121"/>
      <c r="J661" s="144" t="n">
        <f aca="false">C661</f>
        <v>1</v>
      </c>
      <c r="K661" s="135" t="s">
        <v>372</v>
      </c>
      <c r="L661" s="106" t="s">
        <v>36</v>
      </c>
    </row>
    <row r="662" s="22" customFormat="true" ht="12.75" hidden="false" customHeight="false" outlineLevel="0" collapsed="false">
      <c r="A662" s="75"/>
      <c r="B662" s="76"/>
      <c r="C662" s="77" t="n">
        <v>1</v>
      </c>
      <c r="D662" s="77"/>
      <c r="E662" s="147"/>
      <c r="F662" s="78"/>
      <c r="G662" s="78"/>
      <c r="H662" s="106"/>
      <c r="I662" s="121"/>
      <c r="J662" s="144" t="n">
        <f aca="false">C662</f>
        <v>1</v>
      </c>
      <c r="K662" s="135"/>
      <c r="L662" s="78" t="s">
        <v>22</v>
      </c>
    </row>
    <row r="663" s="22" customFormat="true" ht="12.75" hidden="false" customHeight="false" outlineLevel="0" collapsed="false">
      <c r="A663" s="75"/>
      <c r="B663" s="76"/>
      <c r="C663" s="77" t="n">
        <v>1</v>
      </c>
      <c r="D663" s="139"/>
      <c r="E663" s="147"/>
      <c r="F663" s="78"/>
      <c r="G663" s="78"/>
      <c r="H663" s="106"/>
      <c r="I663" s="121"/>
      <c r="J663" s="144" t="n">
        <f aca="false">C663</f>
        <v>1</v>
      </c>
      <c r="K663" s="135"/>
      <c r="L663" s="78" t="s">
        <v>22</v>
      </c>
    </row>
    <row r="664" s="22" customFormat="true" ht="12.75" hidden="false" customHeight="false" outlineLevel="0" collapsed="false">
      <c r="A664" s="75"/>
      <c r="B664" s="76"/>
      <c r="C664" s="77" t="n">
        <v>4</v>
      </c>
      <c r="D664" s="139"/>
      <c r="E664" s="147"/>
      <c r="F664" s="78"/>
      <c r="G664" s="78"/>
      <c r="H664" s="106"/>
      <c r="I664" s="121"/>
      <c r="J664" s="144" t="n">
        <f aca="false">C664</f>
        <v>4</v>
      </c>
      <c r="K664" s="135"/>
      <c r="L664" s="78" t="s">
        <v>489</v>
      </c>
    </row>
    <row r="665" s="22" customFormat="true" ht="12.75" hidden="false" customHeight="false" outlineLevel="0" collapsed="false">
      <c r="A665" s="75"/>
      <c r="B665" s="76"/>
      <c r="C665" s="77" t="n">
        <v>3</v>
      </c>
      <c r="D665" s="153"/>
      <c r="E665" s="154"/>
      <c r="F665" s="155"/>
      <c r="G665" s="155"/>
      <c r="H665" s="156"/>
      <c r="I665" s="157"/>
      <c r="J665" s="144" t="n">
        <f aca="false">C665</f>
        <v>3</v>
      </c>
      <c r="K665" s="135"/>
      <c r="L665" s="78" t="s">
        <v>49</v>
      </c>
    </row>
    <row r="666" s="85" customFormat="true" ht="12.75" hidden="false" customHeight="true" outlineLevel="0" collapsed="false">
      <c r="A666" s="36" t="s">
        <v>25</v>
      </c>
      <c r="B666" s="36"/>
      <c r="C666" s="36"/>
      <c r="D666" s="36"/>
      <c r="E666" s="36"/>
      <c r="F666" s="36"/>
      <c r="G666" s="36"/>
      <c r="H666" s="36"/>
      <c r="I666" s="36"/>
      <c r="J666" s="80" t="n">
        <f aca="false">SUM(J661:J665)</f>
        <v>10</v>
      </c>
      <c r="K666" s="74"/>
      <c r="L666" s="74"/>
    </row>
    <row r="667" s="85" customFormat="true" ht="6" hidden="false" customHeight="true" outlineLevel="0" collapsed="false">
      <c r="A667" s="114"/>
      <c r="B667" s="114"/>
      <c r="C667" s="114"/>
      <c r="D667" s="114"/>
      <c r="E667" s="114"/>
      <c r="F667" s="114"/>
      <c r="G667" s="114"/>
      <c r="H667" s="114"/>
      <c r="I667" s="114"/>
      <c r="J667" s="114"/>
      <c r="K667" s="114"/>
      <c r="L667" s="114"/>
    </row>
    <row r="668" s="22" customFormat="true" ht="12.75" hidden="false" customHeight="true" outlineLevel="0" collapsed="false">
      <c r="A668" s="75" t="s">
        <v>501</v>
      </c>
      <c r="B668" s="76" t="s">
        <v>502</v>
      </c>
      <c r="C668" s="77" t="n">
        <v>1</v>
      </c>
      <c r="D668" s="77"/>
      <c r="E668" s="147"/>
      <c r="F668" s="78"/>
      <c r="G668" s="78"/>
      <c r="H668" s="106"/>
      <c r="I668" s="121"/>
      <c r="J668" s="144" t="n">
        <f aca="false">C668</f>
        <v>1</v>
      </c>
      <c r="K668" s="135" t="s">
        <v>372</v>
      </c>
      <c r="L668" s="78" t="s">
        <v>22</v>
      </c>
    </row>
    <row r="669" s="22" customFormat="true" ht="12.75" hidden="false" customHeight="false" outlineLevel="0" collapsed="false">
      <c r="A669" s="75"/>
      <c r="B669" s="76"/>
      <c r="C669" s="77" t="n">
        <v>1</v>
      </c>
      <c r="D669" s="77"/>
      <c r="E669" s="147"/>
      <c r="F669" s="78"/>
      <c r="G669" s="78"/>
      <c r="H669" s="106"/>
      <c r="I669" s="121"/>
      <c r="J669" s="144" t="n">
        <f aca="false">C669</f>
        <v>1</v>
      </c>
      <c r="K669" s="135"/>
      <c r="L669" s="78" t="s">
        <v>22</v>
      </c>
    </row>
    <row r="670" s="85" customFormat="true" ht="12.75" hidden="false" customHeight="true" outlineLevel="0" collapsed="false">
      <c r="A670" s="36" t="s">
        <v>25</v>
      </c>
      <c r="B670" s="36"/>
      <c r="C670" s="36"/>
      <c r="D670" s="36"/>
      <c r="E670" s="36"/>
      <c r="F670" s="36"/>
      <c r="G670" s="36"/>
      <c r="H670" s="36"/>
      <c r="I670" s="36"/>
      <c r="J670" s="80" t="n">
        <f aca="false">SUM(J668:J669)</f>
        <v>2</v>
      </c>
      <c r="K670" s="74"/>
      <c r="L670" s="74"/>
    </row>
    <row r="671" s="85" customFormat="true" ht="6" hidden="false" customHeight="true" outlineLevel="0" collapsed="false">
      <c r="A671" s="114"/>
      <c r="B671" s="114"/>
      <c r="C671" s="114"/>
      <c r="D671" s="114"/>
      <c r="E671" s="114"/>
      <c r="F671" s="114"/>
      <c r="G671" s="114"/>
      <c r="H671" s="114"/>
      <c r="I671" s="114"/>
      <c r="J671" s="114"/>
      <c r="K671" s="114"/>
      <c r="L671" s="114"/>
    </row>
    <row r="672" s="22" customFormat="true" ht="12.75" hidden="false" customHeight="false" outlineLevel="0" collapsed="false">
      <c r="A672" s="75" t="s">
        <v>503</v>
      </c>
      <c r="B672" s="68" t="s">
        <v>504</v>
      </c>
      <c r="C672" s="139" t="n">
        <v>12</v>
      </c>
      <c r="D672" s="77"/>
      <c r="E672" s="147"/>
      <c r="F672" s="78"/>
      <c r="G672" s="78"/>
      <c r="H672" s="106"/>
      <c r="I672" s="121"/>
      <c r="J672" s="144" t="n">
        <f aca="false">J666+J670</f>
        <v>12</v>
      </c>
      <c r="K672" s="135" t="s">
        <v>67</v>
      </c>
      <c r="L672" s="106" t="s">
        <v>505</v>
      </c>
    </row>
    <row r="673" s="85" customFormat="true" ht="12.75" hidden="false" customHeight="true" outlineLevel="0" collapsed="false">
      <c r="A673" s="36" t="s">
        <v>25</v>
      </c>
      <c r="B673" s="36"/>
      <c r="C673" s="36"/>
      <c r="D673" s="36"/>
      <c r="E673" s="36"/>
      <c r="F673" s="36"/>
      <c r="G673" s="36"/>
      <c r="H673" s="36"/>
      <c r="I673" s="36"/>
      <c r="J673" s="80" t="n">
        <f aca="false">SUM(J672:J672)</f>
        <v>12</v>
      </c>
      <c r="K673" s="74"/>
      <c r="L673" s="74"/>
    </row>
    <row r="674" s="85" customFormat="true" ht="6" hidden="false" customHeight="true" outlineLevel="0" collapsed="false">
      <c r="A674" s="114"/>
      <c r="B674" s="114"/>
      <c r="C674" s="114"/>
      <c r="D674" s="114"/>
      <c r="E674" s="114"/>
      <c r="F674" s="114"/>
      <c r="G674" s="114"/>
      <c r="H674" s="114"/>
      <c r="I674" s="114"/>
      <c r="J674" s="114"/>
      <c r="K674" s="114"/>
      <c r="L674" s="114"/>
    </row>
    <row r="675" s="85" customFormat="true" ht="12" hidden="false" customHeight="false" outlineLevel="0" collapsed="false">
      <c r="A675" s="18" t="n">
        <v>13</v>
      </c>
      <c r="B675" s="19" t="s">
        <v>506</v>
      </c>
      <c r="C675" s="93"/>
      <c r="D675" s="93"/>
      <c r="E675" s="21"/>
      <c r="F675" s="93"/>
      <c r="G675" s="93"/>
      <c r="H675" s="93"/>
      <c r="I675" s="93"/>
      <c r="J675" s="93"/>
      <c r="K675" s="93"/>
      <c r="L675" s="93"/>
    </row>
    <row r="676" s="85" customFormat="true" ht="12" hidden="false" customHeight="false" outlineLevel="0" collapsed="false">
      <c r="A676" s="23" t="s">
        <v>507</v>
      </c>
      <c r="B676" s="24" t="s">
        <v>508</v>
      </c>
      <c r="C676" s="31"/>
      <c r="D676" s="31"/>
      <c r="E676" s="91"/>
      <c r="F676" s="32"/>
      <c r="G676" s="32"/>
      <c r="H676" s="32"/>
      <c r="I676" s="32"/>
      <c r="J676" s="32"/>
      <c r="K676" s="32"/>
      <c r="L676" s="32"/>
    </row>
    <row r="677" s="85" customFormat="true" ht="12.75" hidden="false" customHeight="true" outlineLevel="0" collapsed="false">
      <c r="A677" s="28" t="s">
        <v>509</v>
      </c>
      <c r="B677" s="29" t="s">
        <v>510</v>
      </c>
      <c r="C677" s="147" t="n">
        <v>2</v>
      </c>
      <c r="D677" s="31" t="n">
        <v>15.8</v>
      </c>
      <c r="E677" s="31"/>
      <c r="F677" s="32"/>
      <c r="G677" s="32"/>
      <c r="H677" s="106"/>
      <c r="I677" s="90" t="n">
        <f aca="false">C677*D677</f>
        <v>31.6</v>
      </c>
      <c r="J677" s="55" t="n">
        <f aca="false">I677*C677</f>
        <v>63.2</v>
      </c>
      <c r="K677" s="34" t="s">
        <v>259</v>
      </c>
      <c r="L677" s="32" t="s">
        <v>511</v>
      </c>
    </row>
    <row r="678" s="85" customFormat="true" ht="12.75" hidden="false" customHeight="false" outlineLevel="0" collapsed="false">
      <c r="A678" s="28"/>
      <c r="B678" s="29"/>
      <c r="C678" s="147" t="n">
        <v>2</v>
      </c>
      <c r="D678" s="31" t="n">
        <v>2.55</v>
      </c>
      <c r="E678" s="31"/>
      <c r="F678" s="32"/>
      <c r="G678" s="32"/>
      <c r="H678" s="106"/>
      <c r="I678" s="90" t="n">
        <f aca="false">C678*D678</f>
        <v>5.1</v>
      </c>
      <c r="J678" s="55" t="n">
        <f aca="false">I678*C678</f>
        <v>10.2</v>
      </c>
      <c r="K678" s="34"/>
      <c r="L678" s="32" t="s">
        <v>512</v>
      </c>
    </row>
    <row r="679" s="85" customFormat="true" ht="12.75" hidden="false" customHeight="false" outlineLevel="0" collapsed="false">
      <c r="A679" s="28"/>
      <c r="B679" s="29"/>
      <c r="C679" s="147" t="n">
        <v>1</v>
      </c>
      <c r="D679" s="31" t="n">
        <v>3.52</v>
      </c>
      <c r="E679" s="31"/>
      <c r="F679" s="32"/>
      <c r="G679" s="32"/>
      <c r="H679" s="106"/>
      <c r="I679" s="90" t="n">
        <f aca="false">C679*D679</f>
        <v>3.52</v>
      </c>
      <c r="J679" s="55" t="n">
        <f aca="false">I679*C679</f>
        <v>3.52</v>
      </c>
      <c r="K679" s="34"/>
      <c r="L679" s="32" t="s">
        <v>513</v>
      </c>
    </row>
    <row r="680" s="85" customFormat="true" ht="12.75" hidden="false" customHeight="false" outlineLevel="0" collapsed="false">
      <c r="A680" s="28"/>
      <c r="B680" s="29"/>
      <c r="C680" s="147" t="n">
        <v>1</v>
      </c>
      <c r="D680" s="31" t="n">
        <v>4.72</v>
      </c>
      <c r="E680" s="31"/>
      <c r="F680" s="32"/>
      <c r="G680" s="32"/>
      <c r="H680" s="106"/>
      <c r="I680" s="90" t="n">
        <f aca="false">C680*D680</f>
        <v>4.72</v>
      </c>
      <c r="J680" s="55" t="n">
        <f aca="false">I680*C680</f>
        <v>4.72</v>
      </c>
      <c r="K680" s="34"/>
      <c r="L680" s="32" t="s">
        <v>514</v>
      </c>
    </row>
    <row r="681" s="85" customFormat="true" ht="12.75" hidden="false" customHeight="false" outlineLevel="0" collapsed="false">
      <c r="A681" s="28"/>
      <c r="B681" s="29"/>
      <c r="C681" s="147" t="n">
        <v>1</v>
      </c>
      <c r="D681" s="31" t="n">
        <v>38.8</v>
      </c>
      <c r="E681" s="31"/>
      <c r="F681" s="32"/>
      <c r="G681" s="32"/>
      <c r="H681" s="106"/>
      <c r="I681" s="90" t="n">
        <f aca="false">C681*D681</f>
        <v>38.8</v>
      </c>
      <c r="J681" s="55" t="n">
        <f aca="false">I681*C681</f>
        <v>38.8</v>
      </c>
      <c r="K681" s="34"/>
      <c r="L681" s="32" t="s">
        <v>515</v>
      </c>
    </row>
    <row r="682" s="85" customFormat="true" ht="12.75" hidden="false" customHeight="false" outlineLevel="0" collapsed="false">
      <c r="A682" s="28"/>
      <c r="B682" s="29"/>
      <c r="C682" s="147" t="n">
        <v>1</v>
      </c>
      <c r="D682" s="31" t="n">
        <v>4.1</v>
      </c>
      <c r="E682" s="31"/>
      <c r="F682" s="32"/>
      <c r="G682" s="32"/>
      <c r="H682" s="106"/>
      <c r="I682" s="90" t="n">
        <f aca="false">C682*D682</f>
        <v>4.1</v>
      </c>
      <c r="J682" s="55" t="n">
        <f aca="false">I682*C682</f>
        <v>4.1</v>
      </c>
      <c r="K682" s="34"/>
      <c r="L682" s="32" t="s">
        <v>516</v>
      </c>
    </row>
    <row r="683" s="85" customFormat="true" ht="12.75" hidden="false" customHeight="false" outlineLevel="0" collapsed="false">
      <c r="A683" s="28"/>
      <c r="B683" s="29"/>
      <c r="C683" s="147" t="n">
        <v>1</v>
      </c>
      <c r="D683" s="31" t="n">
        <v>12.15</v>
      </c>
      <c r="E683" s="31"/>
      <c r="F683" s="32"/>
      <c r="G683" s="32"/>
      <c r="H683" s="106"/>
      <c r="I683" s="90" t="n">
        <f aca="false">C683*D683</f>
        <v>12.15</v>
      </c>
      <c r="J683" s="55" t="n">
        <f aca="false">I683*C683</f>
        <v>12.15</v>
      </c>
      <c r="K683" s="34"/>
      <c r="L683" s="32" t="s">
        <v>517</v>
      </c>
    </row>
    <row r="684" s="85" customFormat="true" ht="12.75" hidden="false" customHeight="false" outlineLevel="0" collapsed="false">
      <c r="A684" s="28"/>
      <c r="B684" s="29"/>
      <c r="C684" s="147" t="n">
        <v>1</v>
      </c>
      <c r="D684" s="31" t="n">
        <v>35.22</v>
      </c>
      <c r="E684" s="31"/>
      <c r="F684" s="32"/>
      <c r="G684" s="32"/>
      <c r="H684" s="106"/>
      <c r="I684" s="90" t="n">
        <f aca="false">C684*D684</f>
        <v>35.22</v>
      </c>
      <c r="J684" s="55" t="n">
        <f aca="false">I684*C684</f>
        <v>35.22</v>
      </c>
      <c r="K684" s="34"/>
      <c r="L684" s="32" t="s">
        <v>518</v>
      </c>
    </row>
    <row r="685" s="85" customFormat="true" ht="12.75" hidden="false" customHeight="false" outlineLevel="0" collapsed="false">
      <c r="A685" s="28"/>
      <c r="B685" s="29"/>
      <c r="C685" s="147" t="n">
        <v>1</v>
      </c>
      <c r="D685" s="31" t="n">
        <v>2.55</v>
      </c>
      <c r="E685" s="31"/>
      <c r="F685" s="32"/>
      <c r="G685" s="32"/>
      <c r="H685" s="106"/>
      <c r="I685" s="90" t="n">
        <f aca="false">C685*D685</f>
        <v>2.55</v>
      </c>
      <c r="J685" s="55" t="n">
        <f aca="false">I685*C685</f>
        <v>2.55</v>
      </c>
      <c r="K685" s="34"/>
      <c r="L685" s="32" t="s">
        <v>519</v>
      </c>
    </row>
    <row r="686" s="85" customFormat="true" ht="12.75" hidden="false" customHeight="false" outlineLevel="0" collapsed="false">
      <c r="A686" s="28"/>
      <c r="B686" s="29"/>
      <c r="C686" s="147" t="n">
        <v>4</v>
      </c>
      <c r="D686" s="31" t="n">
        <v>7.34</v>
      </c>
      <c r="E686" s="31"/>
      <c r="F686" s="32"/>
      <c r="G686" s="32"/>
      <c r="H686" s="106"/>
      <c r="I686" s="90" t="n">
        <f aca="false">C686*D686</f>
        <v>29.36</v>
      </c>
      <c r="J686" s="55" t="n">
        <f aca="false">I686*C686</f>
        <v>117.44</v>
      </c>
      <c r="K686" s="34"/>
      <c r="L686" s="32" t="s">
        <v>520</v>
      </c>
    </row>
    <row r="687" s="85" customFormat="true" ht="12.75" hidden="false" customHeight="false" outlineLevel="0" collapsed="false">
      <c r="A687" s="28"/>
      <c r="B687" s="29"/>
      <c r="C687" s="147" t="n">
        <v>1</v>
      </c>
      <c r="D687" s="31" t="n">
        <v>4.11</v>
      </c>
      <c r="E687" s="31"/>
      <c r="F687" s="32"/>
      <c r="G687" s="32"/>
      <c r="H687" s="106"/>
      <c r="I687" s="90" t="n">
        <f aca="false">C687*D687</f>
        <v>4.11</v>
      </c>
      <c r="J687" s="55" t="n">
        <f aca="false">I687*C687</f>
        <v>4.11</v>
      </c>
      <c r="K687" s="34"/>
      <c r="L687" s="32" t="s">
        <v>521</v>
      </c>
    </row>
    <row r="688" s="85" customFormat="true" ht="12.75" hidden="false" customHeight="false" outlineLevel="0" collapsed="false">
      <c r="A688" s="28"/>
      <c r="B688" s="29"/>
      <c r="C688" s="147" t="n">
        <v>1</v>
      </c>
      <c r="D688" s="31" t="n">
        <v>8.81</v>
      </c>
      <c r="E688" s="31"/>
      <c r="F688" s="32"/>
      <c r="G688" s="32"/>
      <c r="H688" s="106"/>
      <c r="I688" s="90" t="n">
        <f aca="false">C688*D688</f>
        <v>8.81</v>
      </c>
      <c r="J688" s="55" t="n">
        <f aca="false">I688*C688</f>
        <v>8.81</v>
      </c>
      <c r="K688" s="34"/>
      <c r="L688" s="32" t="s">
        <v>522</v>
      </c>
    </row>
    <row r="689" s="85" customFormat="true" ht="12.75" hidden="false" customHeight="false" outlineLevel="0" collapsed="false">
      <c r="A689" s="28"/>
      <c r="B689" s="29"/>
      <c r="C689" s="147" t="n">
        <v>1</v>
      </c>
      <c r="D689" s="31" t="n">
        <v>15.42</v>
      </c>
      <c r="E689" s="31"/>
      <c r="F689" s="32"/>
      <c r="G689" s="32"/>
      <c r="H689" s="106"/>
      <c r="I689" s="90" t="n">
        <f aca="false">C689*D689</f>
        <v>15.42</v>
      </c>
      <c r="J689" s="32" t="n">
        <f aca="false">I689*C689</f>
        <v>15.42</v>
      </c>
      <c r="K689" s="34"/>
      <c r="L689" s="32" t="s">
        <v>523</v>
      </c>
    </row>
    <row r="690" s="85" customFormat="true" ht="12.75" hidden="false" customHeight="false" outlineLevel="0" collapsed="false">
      <c r="A690" s="28"/>
      <c r="B690" s="29"/>
      <c r="C690" s="147" t="n">
        <v>2</v>
      </c>
      <c r="D690" s="100" t="n">
        <v>27.51</v>
      </c>
      <c r="E690" s="100"/>
      <c r="F690" s="32"/>
      <c r="G690" s="32"/>
      <c r="H690" s="106"/>
      <c r="I690" s="65" t="n">
        <f aca="false">C690*D690</f>
        <v>55.02</v>
      </c>
      <c r="J690" s="65" t="n">
        <f aca="false">I690*C690</f>
        <v>110.04</v>
      </c>
      <c r="K690" s="34"/>
      <c r="L690" s="32" t="s">
        <v>524</v>
      </c>
    </row>
    <row r="691" s="85" customFormat="true" ht="12.75" hidden="false" customHeight="false" outlineLevel="0" collapsed="false">
      <c r="A691" s="28"/>
      <c r="B691" s="29"/>
      <c r="C691" s="147" t="n">
        <v>1</v>
      </c>
      <c r="D691" s="100" t="n">
        <v>18.72</v>
      </c>
      <c r="E691" s="100"/>
      <c r="F691" s="32"/>
      <c r="G691" s="32"/>
      <c r="H691" s="106"/>
      <c r="I691" s="65" t="n">
        <f aca="false">C691*D691</f>
        <v>18.72</v>
      </c>
      <c r="J691" s="65" t="n">
        <f aca="false">I691*C691</f>
        <v>18.72</v>
      </c>
      <c r="K691" s="34"/>
      <c r="L691" s="32" t="s">
        <v>525</v>
      </c>
    </row>
    <row r="692" s="85" customFormat="true" ht="12.75" hidden="false" customHeight="false" outlineLevel="0" collapsed="false">
      <c r="A692" s="28"/>
      <c r="B692" s="29"/>
      <c r="C692" s="147" t="n">
        <v>2</v>
      </c>
      <c r="D692" s="100" t="n">
        <v>14.75</v>
      </c>
      <c r="E692" s="100"/>
      <c r="F692" s="32"/>
      <c r="G692" s="32"/>
      <c r="H692" s="106"/>
      <c r="I692" s="65" t="n">
        <f aca="false">C692*D692</f>
        <v>29.5</v>
      </c>
      <c r="J692" s="65" t="n">
        <f aca="false">I692*C692</f>
        <v>59</v>
      </c>
      <c r="K692" s="34"/>
      <c r="L692" s="32" t="s">
        <v>526</v>
      </c>
    </row>
    <row r="693" s="85" customFormat="true" ht="12.75" hidden="false" customHeight="false" outlineLevel="0" collapsed="false">
      <c r="A693" s="28"/>
      <c r="B693" s="29"/>
      <c r="C693" s="147" t="n">
        <v>1</v>
      </c>
      <c r="D693" s="100" t="n">
        <v>93.2</v>
      </c>
      <c r="E693" s="100"/>
      <c r="F693" s="32"/>
      <c r="G693" s="32"/>
      <c r="H693" s="106"/>
      <c r="I693" s="65" t="n">
        <f aca="false">C693*D693</f>
        <v>93.2</v>
      </c>
      <c r="J693" s="65" t="n">
        <f aca="false">I693*C693</f>
        <v>93.2</v>
      </c>
      <c r="K693" s="34"/>
      <c r="L693" s="32" t="s">
        <v>527</v>
      </c>
    </row>
    <row r="694" s="85" customFormat="true" ht="12.75" hidden="false" customHeight="false" outlineLevel="0" collapsed="false">
      <c r="A694" s="28"/>
      <c r="B694" s="29"/>
      <c r="C694" s="147" t="n">
        <v>1</v>
      </c>
      <c r="D694" s="100" t="n">
        <v>5.31</v>
      </c>
      <c r="E694" s="100"/>
      <c r="F694" s="32"/>
      <c r="G694" s="32"/>
      <c r="H694" s="106"/>
      <c r="I694" s="65" t="n">
        <f aca="false">C694*D694</f>
        <v>5.31</v>
      </c>
      <c r="J694" s="65" t="n">
        <f aca="false">I694*C694</f>
        <v>5.31</v>
      </c>
      <c r="K694" s="34"/>
      <c r="L694" s="32" t="s">
        <v>528</v>
      </c>
    </row>
    <row r="695" s="85" customFormat="true" ht="12.75" hidden="false" customHeight="false" outlineLevel="0" collapsed="false">
      <c r="A695" s="28"/>
      <c r="B695" s="29"/>
      <c r="C695" s="147" t="n">
        <v>1</v>
      </c>
      <c r="D695" s="100" t="n">
        <v>12.65</v>
      </c>
      <c r="E695" s="100"/>
      <c r="F695" s="32"/>
      <c r="G695" s="32"/>
      <c r="H695" s="106"/>
      <c r="I695" s="65" t="n">
        <f aca="false">C695*D695</f>
        <v>12.65</v>
      </c>
      <c r="J695" s="65" t="n">
        <f aca="false">I695*C695</f>
        <v>12.65</v>
      </c>
      <c r="K695" s="34"/>
      <c r="L695" s="32" t="s">
        <v>529</v>
      </c>
    </row>
    <row r="696" s="85" customFormat="true" ht="12.75" hidden="false" customHeight="false" outlineLevel="0" collapsed="false">
      <c r="A696" s="28"/>
      <c r="B696" s="29"/>
      <c r="C696" s="147" t="n">
        <v>1</v>
      </c>
      <c r="D696" s="100" t="n">
        <v>14.69</v>
      </c>
      <c r="E696" s="100"/>
      <c r="F696" s="32"/>
      <c r="G696" s="32"/>
      <c r="H696" s="106"/>
      <c r="I696" s="65" t="n">
        <f aca="false">C696*D696</f>
        <v>14.69</v>
      </c>
      <c r="J696" s="65" t="n">
        <f aca="false">I696*C696</f>
        <v>14.69</v>
      </c>
      <c r="K696" s="34"/>
      <c r="L696" s="32" t="s">
        <v>530</v>
      </c>
    </row>
    <row r="697" s="85" customFormat="true" ht="12.75" hidden="false" customHeight="false" outlineLevel="0" collapsed="false">
      <c r="A697" s="28"/>
      <c r="B697" s="29"/>
      <c r="C697" s="147" t="n">
        <v>1</v>
      </c>
      <c r="D697" s="100" t="n">
        <v>40.49</v>
      </c>
      <c r="E697" s="100"/>
      <c r="F697" s="32"/>
      <c r="G697" s="32"/>
      <c r="H697" s="106"/>
      <c r="I697" s="65" t="n">
        <f aca="false">C697*D697</f>
        <v>40.49</v>
      </c>
      <c r="J697" s="65" t="n">
        <f aca="false">I697*C697</f>
        <v>40.49</v>
      </c>
      <c r="K697" s="34"/>
      <c r="L697" s="32" t="s">
        <v>531</v>
      </c>
    </row>
    <row r="698" s="85" customFormat="true" ht="12.75" hidden="false" customHeight="false" outlineLevel="0" collapsed="false">
      <c r="A698" s="28"/>
      <c r="B698" s="29"/>
      <c r="C698" s="147" t="n">
        <v>1</v>
      </c>
      <c r="D698" s="100" t="n">
        <v>40.96</v>
      </c>
      <c r="E698" s="100"/>
      <c r="F698" s="32"/>
      <c r="G698" s="32"/>
      <c r="H698" s="106"/>
      <c r="I698" s="65" t="n">
        <f aca="false">C698*D698</f>
        <v>40.96</v>
      </c>
      <c r="J698" s="65" t="n">
        <f aca="false">I698*C698</f>
        <v>40.96</v>
      </c>
      <c r="K698" s="34"/>
      <c r="L698" s="32" t="s">
        <v>521</v>
      </c>
    </row>
    <row r="699" s="85" customFormat="true" ht="24" hidden="false" customHeight="false" outlineLevel="0" collapsed="false">
      <c r="A699" s="28"/>
      <c r="B699" s="29"/>
      <c r="C699" s="147" t="n">
        <v>1</v>
      </c>
      <c r="D699" s="100" t="n">
        <v>12.36</v>
      </c>
      <c r="E699" s="100"/>
      <c r="F699" s="32"/>
      <c r="G699" s="32"/>
      <c r="H699" s="106"/>
      <c r="I699" s="65" t="n">
        <f aca="false">C699*D699</f>
        <v>12.36</v>
      </c>
      <c r="J699" s="65" t="n">
        <f aca="false">I699*C699</f>
        <v>12.36</v>
      </c>
      <c r="K699" s="127" t="s">
        <v>532</v>
      </c>
      <c r="L699" s="32" t="s">
        <v>533</v>
      </c>
    </row>
    <row r="700" s="85" customFormat="true" ht="12.75" hidden="false" customHeight="true" outlineLevel="0" collapsed="false">
      <c r="A700" s="28"/>
      <c r="B700" s="29"/>
      <c r="C700" s="158" t="n">
        <v>2</v>
      </c>
      <c r="D700" s="159" t="n">
        <f aca="false">15.14</f>
        <v>15.14</v>
      </c>
      <c r="E700" s="159" t="n">
        <v>1.05</v>
      </c>
      <c r="F700" s="159"/>
      <c r="G700" s="159" t="n">
        <f aca="false">(5*0.7)+(0.8*0.75)</f>
        <v>4.1</v>
      </c>
      <c r="H700" s="159"/>
      <c r="I700" s="90" t="n">
        <f aca="false">(D700*E700)-G700</f>
        <v>11.797</v>
      </c>
      <c r="J700" s="55" t="n">
        <f aca="false">I700*C700</f>
        <v>23.594</v>
      </c>
      <c r="K700" s="34" t="s">
        <v>259</v>
      </c>
      <c r="L700" s="32" t="s">
        <v>534</v>
      </c>
    </row>
    <row r="701" s="85" customFormat="true" ht="12.75" hidden="false" customHeight="false" outlineLevel="0" collapsed="false">
      <c r="A701" s="28"/>
      <c r="B701" s="29"/>
      <c r="C701" s="147" t="n">
        <v>2</v>
      </c>
      <c r="D701" s="31" t="n">
        <f aca="false">(1.49*2)+(2*1.7)</f>
        <v>6.38</v>
      </c>
      <c r="E701" s="31" t="n">
        <v>1.05</v>
      </c>
      <c r="F701" s="32"/>
      <c r="G701" s="55" t="n">
        <f aca="false">(1.29*0.7)+(0.8*0.75)</f>
        <v>1.503</v>
      </c>
      <c r="H701" s="106"/>
      <c r="I701" s="90" t="n">
        <f aca="false">(D701*E701)-G701</f>
        <v>5.196</v>
      </c>
      <c r="J701" s="55" t="n">
        <f aca="false">I701*C701</f>
        <v>10.392</v>
      </c>
      <c r="K701" s="34"/>
      <c r="L701" s="32" t="s">
        <v>131</v>
      </c>
    </row>
    <row r="702" s="85" customFormat="true" ht="12.75" hidden="false" customHeight="false" outlineLevel="0" collapsed="false">
      <c r="A702" s="28"/>
      <c r="B702" s="29"/>
      <c r="C702" s="147" t="n">
        <v>1</v>
      </c>
      <c r="D702" s="31" t="n">
        <f aca="false">(1.5+1.5+1.05+2.35)</f>
        <v>6.4</v>
      </c>
      <c r="E702" s="31" t="n">
        <v>2.85</v>
      </c>
      <c r="F702" s="32"/>
      <c r="G702" s="32" t="n">
        <f aca="false">(0.8*2.1)</f>
        <v>1.68</v>
      </c>
      <c r="H702" s="106"/>
      <c r="I702" s="90" t="n">
        <f aca="false">(D702*E702)-G702</f>
        <v>16.56</v>
      </c>
      <c r="J702" s="55" t="n">
        <f aca="false">I702*C702</f>
        <v>16.56</v>
      </c>
      <c r="K702" s="34"/>
      <c r="L702" s="32" t="s">
        <v>132</v>
      </c>
    </row>
    <row r="703" s="85" customFormat="true" ht="12.75" hidden="false" customHeight="false" outlineLevel="0" collapsed="false">
      <c r="A703" s="28"/>
      <c r="B703" s="29"/>
      <c r="C703" s="147" t="n">
        <v>1</v>
      </c>
      <c r="D703" s="31" t="n">
        <f aca="false">(3.37*2)+(1.4*2)</f>
        <v>9.54</v>
      </c>
      <c r="E703" s="31" t="n">
        <v>1.05</v>
      </c>
      <c r="F703" s="32"/>
      <c r="G703" s="32" t="n">
        <f aca="false">(1*0.7)+(0.3*0.7)</f>
        <v>0.91</v>
      </c>
      <c r="H703" s="106"/>
      <c r="I703" s="90" t="n">
        <f aca="false">(D703*E703)-G703</f>
        <v>9.107</v>
      </c>
      <c r="J703" s="55" t="n">
        <f aca="false">I703*C703</f>
        <v>9.107</v>
      </c>
      <c r="K703" s="34"/>
      <c r="L703" s="32" t="s">
        <v>130</v>
      </c>
    </row>
    <row r="704" s="85" customFormat="true" ht="12.75" hidden="false" customHeight="false" outlineLevel="0" collapsed="false">
      <c r="A704" s="28"/>
      <c r="B704" s="29"/>
      <c r="C704" s="147" t="n">
        <v>1</v>
      </c>
      <c r="D704" s="31" t="n">
        <v>28.98</v>
      </c>
      <c r="E704" s="31" t="n">
        <v>2.85</v>
      </c>
      <c r="F704" s="32"/>
      <c r="G704" s="32" t="n">
        <f aca="false">(4.3*0.7)+(2*0.8*2.1)</f>
        <v>6.37</v>
      </c>
      <c r="H704" s="106"/>
      <c r="I704" s="90" t="n">
        <f aca="false">(D704*E704)-G704</f>
        <v>76.223</v>
      </c>
      <c r="J704" s="55" t="n">
        <f aca="false">I704*C704</f>
        <v>76.223</v>
      </c>
      <c r="K704" s="34"/>
      <c r="L704" s="32" t="s">
        <v>213</v>
      </c>
    </row>
    <row r="705" s="85" customFormat="true" ht="12.75" hidden="false" customHeight="false" outlineLevel="0" collapsed="false">
      <c r="A705" s="28"/>
      <c r="B705" s="29"/>
      <c r="C705" s="147" t="n">
        <v>1</v>
      </c>
      <c r="D705" s="31" t="n">
        <v>8.44</v>
      </c>
      <c r="E705" s="31" t="n">
        <v>2.85</v>
      </c>
      <c r="F705" s="32"/>
      <c r="G705" s="32" t="n">
        <f aca="false">2*0.8*2.1</f>
        <v>3.36</v>
      </c>
      <c r="H705" s="106"/>
      <c r="I705" s="90" t="n">
        <f aca="false">(D705*E705)-G705</f>
        <v>20.694</v>
      </c>
      <c r="J705" s="55" t="n">
        <f aca="false">I705*C705</f>
        <v>20.694</v>
      </c>
      <c r="K705" s="34"/>
      <c r="L705" s="32" t="s">
        <v>74</v>
      </c>
    </row>
    <row r="706" s="85" customFormat="true" ht="12.75" hidden="false" customHeight="false" outlineLevel="0" collapsed="false">
      <c r="A706" s="28"/>
      <c r="B706" s="29"/>
      <c r="C706" s="147" t="n">
        <v>1</v>
      </c>
      <c r="D706" s="31" t="n">
        <v>11.91</v>
      </c>
      <c r="E706" s="31" t="n">
        <v>2.85</v>
      </c>
      <c r="F706" s="32"/>
      <c r="G706" s="32"/>
      <c r="H706" s="106"/>
      <c r="I706" s="90" t="n">
        <f aca="false">(D706*E706)-G706</f>
        <v>33.9435</v>
      </c>
      <c r="J706" s="55" t="n">
        <f aca="false">I706*C706</f>
        <v>33.9435</v>
      </c>
      <c r="K706" s="34"/>
      <c r="L706" s="32" t="s">
        <v>212</v>
      </c>
    </row>
    <row r="707" s="85" customFormat="true" ht="12.75" hidden="false" customHeight="false" outlineLevel="0" collapsed="false">
      <c r="A707" s="28"/>
      <c r="B707" s="29"/>
      <c r="C707" s="147" t="n">
        <v>1</v>
      </c>
      <c r="D707" s="31" t="n">
        <f aca="false">(5.31+3.36+6)</f>
        <v>14.67</v>
      </c>
      <c r="E707" s="31" t="n">
        <v>2.85</v>
      </c>
      <c r="F707" s="32"/>
      <c r="G707" s="32" t="n">
        <f aca="false">(0.7*2.1)+(1.67*6)</f>
        <v>11.49</v>
      </c>
      <c r="H707" s="106"/>
      <c r="I707" s="90" t="n">
        <f aca="false">(D707*E707)-G707</f>
        <v>30.3195</v>
      </c>
      <c r="J707" s="55" t="n">
        <f aca="false">I707*C707</f>
        <v>30.3195</v>
      </c>
      <c r="K707" s="34"/>
      <c r="L707" s="32" t="s">
        <v>134</v>
      </c>
    </row>
    <row r="708" s="85" customFormat="true" ht="12.75" hidden="false" customHeight="false" outlineLevel="0" collapsed="false">
      <c r="A708" s="28"/>
      <c r="B708" s="29"/>
      <c r="C708" s="147" t="n">
        <v>1</v>
      </c>
      <c r="D708" s="31" t="n">
        <v>3.85</v>
      </c>
      <c r="E708" s="31" t="n">
        <v>2.85</v>
      </c>
      <c r="F708" s="32"/>
      <c r="G708" s="32"/>
      <c r="H708" s="106"/>
      <c r="I708" s="90" t="n">
        <f aca="false">(D708*E708)-G708</f>
        <v>10.9725</v>
      </c>
      <c r="J708" s="55" t="n">
        <f aca="false">I708*C708</f>
        <v>10.9725</v>
      </c>
      <c r="K708" s="34"/>
      <c r="L708" s="32" t="s">
        <v>96</v>
      </c>
    </row>
    <row r="709" s="85" customFormat="true" ht="12.75" hidden="false" customHeight="false" outlineLevel="0" collapsed="false">
      <c r="A709" s="28"/>
      <c r="B709" s="29"/>
      <c r="C709" s="147" t="n">
        <v>4</v>
      </c>
      <c r="D709" s="31" t="n">
        <f aca="false">(1.3*2)+(5.65*2)</f>
        <v>13.9</v>
      </c>
      <c r="E709" s="31" t="n">
        <v>2.85</v>
      </c>
      <c r="F709" s="32"/>
      <c r="G709" s="55" t="n">
        <f aca="false">(0.4*0.4)+(0.75*2.1)</f>
        <v>1.735</v>
      </c>
      <c r="H709" s="106"/>
      <c r="I709" s="90" t="n">
        <f aca="false">(D709*E709)-G709</f>
        <v>37.88</v>
      </c>
      <c r="J709" s="55" t="n">
        <f aca="false">I709*C709</f>
        <v>151.52</v>
      </c>
      <c r="K709" s="34"/>
      <c r="L709" s="32" t="s">
        <v>60</v>
      </c>
    </row>
    <row r="710" s="85" customFormat="true" ht="12" hidden="false" customHeight="true" outlineLevel="0" collapsed="false">
      <c r="A710" s="28"/>
      <c r="B710" s="29"/>
      <c r="C710" s="147" t="n">
        <v>1</v>
      </c>
      <c r="D710" s="31" t="n">
        <f aca="false">(2.69*2)+(1.53*2)</f>
        <v>8.44</v>
      </c>
      <c r="E710" s="31" t="n">
        <v>2.85</v>
      </c>
      <c r="F710" s="32"/>
      <c r="G710" s="32" t="n">
        <f aca="false">0.8*2.1</f>
        <v>1.68</v>
      </c>
      <c r="H710" s="106"/>
      <c r="I710" s="90" t="n">
        <f aca="false">(D710*E710)-G710</f>
        <v>22.374</v>
      </c>
      <c r="J710" s="55" t="n">
        <f aca="false">I710*C710</f>
        <v>22.374</v>
      </c>
      <c r="K710" s="34"/>
      <c r="L710" s="32" t="s">
        <v>58</v>
      </c>
    </row>
    <row r="711" s="85" customFormat="true" ht="12" hidden="false" customHeight="true" outlineLevel="0" collapsed="false">
      <c r="A711" s="28"/>
      <c r="B711" s="29"/>
      <c r="C711" s="147" t="n">
        <v>1</v>
      </c>
      <c r="D711" s="31" t="n">
        <f aca="false">35.08</f>
        <v>35.08</v>
      </c>
      <c r="E711" s="31" t="n">
        <v>2.85</v>
      </c>
      <c r="F711" s="32"/>
      <c r="G711" s="55" t="n">
        <f aca="false">(2.1*0.8)+(0.75*2.1)+(0.7*2.1)-(3.78*0.7)</f>
        <v>2.079</v>
      </c>
      <c r="H711" s="106"/>
      <c r="I711" s="90" t="n">
        <f aca="false">(D711*E711)-G711</f>
        <v>97.899</v>
      </c>
      <c r="J711" s="55" t="n">
        <f aca="false">I711*C711</f>
        <v>97.899</v>
      </c>
      <c r="K711" s="34"/>
      <c r="L711" s="32" t="s">
        <v>34</v>
      </c>
    </row>
    <row r="712" s="85" customFormat="true" ht="12.75" hidden="false" customHeight="false" outlineLevel="0" collapsed="false">
      <c r="A712" s="28"/>
      <c r="B712" s="29"/>
      <c r="C712" s="147" t="n">
        <v>1</v>
      </c>
      <c r="D712" s="31" t="n">
        <f aca="false">(1.56*2)+(5.65*2)</f>
        <v>14.42</v>
      </c>
      <c r="E712" s="31" t="n">
        <v>2.85</v>
      </c>
      <c r="F712" s="32"/>
      <c r="G712" s="32" t="n">
        <f aca="false">(-0.7*2.1)+(0.8*2.1)</f>
        <v>0.21</v>
      </c>
      <c r="H712" s="106"/>
      <c r="I712" s="90" t="n">
        <f aca="false">(D712*E712)-G712</f>
        <v>40.887</v>
      </c>
      <c r="J712" s="55" t="n">
        <f aca="false">I712*C712</f>
        <v>40.887</v>
      </c>
      <c r="K712" s="34"/>
      <c r="L712" s="32" t="s">
        <v>35</v>
      </c>
    </row>
    <row r="713" s="85" customFormat="true" ht="12.75" hidden="false" customHeight="false" outlineLevel="0" collapsed="false">
      <c r="A713" s="28"/>
      <c r="B713" s="29"/>
      <c r="C713" s="147" t="n">
        <v>1</v>
      </c>
      <c r="D713" s="31" t="n">
        <f aca="false">(2.73*2)+(5.65*2)</f>
        <v>16.76</v>
      </c>
      <c r="E713" s="31" t="n">
        <v>2.85</v>
      </c>
      <c r="F713" s="32"/>
      <c r="G713" s="55" t="n">
        <f aca="false">(0.8*2.1)+(0.7*2.73)</f>
        <v>3.591</v>
      </c>
      <c r="H713" s="106"/>
      <c r="I713" s="90" t="n">
        <f aca="false">(D713*E713)-G713</f>
        <v>44.175</v>
      </c>
      <c r="J713" s="55" t="n">
        <f aca="false">I713*C713</f>
        <v>44.175</v>
      </c>
      <c r="K713" s="34"/>
      <c r="L713" s="32" t="s">
        <v>36</v>
      </c>
    </row>
    <row r="714" s="85" customFormat="true" ht="12.75" hidden="false" customHeight="false" outlineLevel="0" collapsed="false">
      <c r="A714" s="28"/>
      <c r="B714" s="29"/>
      <c r="C714" s="147" t="n">
        <v>2</v>
      </c>
      <c r="D714" s="100" t="n">
        <f aca="false">(1.9+3.2+2.52+2.52+0.55)</f>
        <v>10.69</v>
      </c>
      <c r="E714" s="31" t="n">
        <v>2.85</v>
      </c>
      <c r="F714" s="32"/>
      <c r="G714" s="32" t="n">
        <f aca="false">(0.7*2.1)</f>
        <v>1.47</v>
      </c>
      <c r="H714" s="106"/>
      <c r="I714" s="90" t="n">
        <f aca="false">(D714*E714)-G714</f>
        <v>28.9965</v>
      </c>
      <c r="J714" s="55" t="n">
        <f aca="false">I714*C714</f>
        <v>57.993</v>
      </c>
      <c r="K714" s="34"/>
      <c r="L714" s="32" t="s">
        <v>59</v>
      </c>
    </row>
    <row r="715" s="85" customFormat="true" ht="12.75" hidden="false" customHeight="false" outlineLevel="0" collapsed="false">
      <c r="A715" s="28"/>
      <c r="B715" s="29"/>
      <c r="C715" s="147" t="n">
        <v>2</v>
      </c>
      <c r="D715" s="100" t="n">
        <v>48.2</v>
      </c>
      <c r="E715" s="100" t="n">
        <v>1.05</v>
      </c>
      <c r="F715" s="32"/>
      <c r="G715" s="32"/>
      <c r="H715" s="106"/>
      <c r="I715" s="90" t="n">
        <f aca="false">(D715*E715)-G715</f>
        <v>50.61</v>
      </c>
      <c r="J715" s="55" t="n">
        <f aca="false">I715*C715</f>
        <v>101.22</v>
      </c>
      <c r="K715" s="34"/>
      <c r="L715" s="32" t="s">
        <v>59</v>
      </c>
    </row>
    <row r="716" s="85" customFormat="true" ht="12.75" hidden="false" customHeight="false" outlineLevel="0" collapsed="false">
      <c r="A716" s="28"/>
      <c r="B716" s="29"/>
      <c r="C716" s="147" t="n">
        <v>1</v>
      </c>
      <c r="D716" s="100" t="n">
        <f aca="false">(3.7*2)+(5.06*2)</f>
        <v>17.52</v>
      </c>
      <c r="E716" s="100" t="n">
        <v>2.85</v>
      </c>
      <c r="F716" s="32"/>
      <c r="G716" s="55" t="n">
        <f aca="false">(0.8*2.1)+(4.6*0.7)</f>
        <v>4.9</v>
      </c>
      <c r="H716" s="106"/>
      <c r="I716" s="90" t="n">
        <f aca="false">(D716*E716)-G716</f>
        <v>45.032</v>
      </c>
      <c r="J716" s="55" t="n">
        <f aca="false">I716*C716</f>
        <v>45.032</v>
      </c>
      <c r="K716" s="34"/>
      <c r="L716" s="32" t="s">
        <v>61</v>
      </c>
    </row>
    <row r="717" s="85" customFormat="true" ht="12.75" hidden="false" customHeight="false" outlineLevel="0" collapsed="false">
      <c r="A717" s="28"/>
      <c r="B717" s="29"/>
      <c r="C717" s="147" t="n">
        <v>2</v>
      </c>
      <c r="D717" s="100" t="n">
        <f aca="false">0.84+2.36+2.95+3.86+3.05</f>
        <v>13.06</v>
      </c>
      <c r="E717" s="100" t="n">
        <v>2.85</v>
      </c>
      <c r="F717" s="32"/>
      <c r="G717" s="32"/>
      <c r="H717" s="106"/>
      <c r="I717" s="90" t="n">
        <f aca="false">(D717*E717)-G717</f>
        <v>37.221</v>
      </c>
      <c r="J717" s="55" t="n">
        <f aca="false">I717*C717</f>
        <v>74.442</v>
      </c>
      <c r="K717" s="34"/>
      <c r="L717" s="32" t="s">
        <v>62</v>
      </c>
    </row>
    <row r="718" s="85" customFormat="true" ht="12.75" hidden="false" customHeight="false" outlineLevel="0" collapsed="false">
      <c r="A718" s="28"/>
      <c r="B718" s="29"/>
      <c r="C718" s="147" t="n">
        <v>1</v>
      </c>
      <c r="D718" s="100" t="n">
        <f aca="false">23.76</f>
        <v>23.76</v>
      </c>
      <c r="E718" s="100" t="n">
        <v>3.5</v>
      </c>
      <c r="F718" s="32"/>
      <c r="G718" s="32"/>
      <c r="H718" s="106"/>
      <c r="I718" s="90" t="n">
        <f aca="false">(D718*E718)-G718</f>
        <v>83.16</v>
      </c>
      <c r="J718" s="55" t="n">
        <f aca="false">I718*C718</f>
        <v>83.16</v>
      </c>
      <c r="K718" s="34"/>
      <c r="L718" s="32" t="s">
        <v>47</v>
      </c>
    </row>
    <row r="719" s="85" customFormat="true" ht="12.75" hidden="false" customHeight="false" outlineLevel="0" collapsed="false">
      <c r="A719" s="28"/>
      <c r="B719" s="29"/>
      <c r="C719" s="147" t="n">
        <v>1</v>
      </c>
      <c r="D719" s="100" t="n">
        <f aca="false">6.02*2</f>
        <v>12.04</v>
      </c>
      <c r="E719" s="100" t="n">
        <v>2.85</v>
      </c>
      <c r="F719" s="32"/>
      <c r="G719" s="55" t="n">
        <f aca="false">(0.8*2.1)+(2.2*1.1)</f>
        <v>4.1</v>
      </c>
      <c r="H719" s="106"/>
      <c r="I719" s="90" t="n">
        <f aca="false">(D719*E719)-G719</f>
        <v>30.214</v>
      </c>
      <c r="J719" s="55" t="n">
        <f aca="false">I719*C719</f>
        <v>30.214</v>
      </c>
      <c r="K719" s="34"/>
      <c r="L719" s="32" t="s">
        <v>65</v>
      </c>
    </row>
    <row r="720" s="85" customFormat="true" ht="12.75" hidden="false" customHeight="false" outlineLevel="0" collapsed="false">
      <c r="A720" s="28"/>
      <c r="B720" s="29"/>
      <c r="C720" s="147" t="n">
        <v>1</v>
      </c>
      <c r="D720" s="100" t="n">
        <f aca="false">(5.06*2)+(2.5*2)</f>
        <v>15.12</v>
      </c>
      <c r="E720" s="100" t="n">
        <v>2.85</v>
      </c>
      <c r="F720" s="32"/>
      <c r="G720" s="32" t="n">
        <f aca="false">3.22+1.56</f>
        <v>4.78</v>
      </c>
      <c r="H720" s="106"/>
      <c r="I720" s="90" t="n">
        <f aca="false">(D720*E720)-G720</f>
        <v>38.312</v>
      </c>
      <c r="J720" s="55" t="n">
        <f aca="false">I720*C720</f>
        <v>38.312</v>
      </c>
      <c r="K720" s="34"/>
      <c r="L720" s="32" t="s">
        <v>37</v>
      </c>
    </row>
    <row r="721" s="85" customFormat="true" ht="12.75" hidden="false" customHeight="false" outlineLevel="0" collapsed="false">
      <c r="A721" s="28"/>
      <c r="B721" s="29"/>
      <c r="C721" s="147" t="n">
        <v>1</v>
      </c>
      <c r="D721" s="100" t="n">
        <f aca="false">(2.6*2)+(5.65*2)</f>
        <v>16.5</v>
      </c>
      <c r="E721" s="100" t="n">
        <v>2.85</v>
      </c>
      <c r="F721" s="32"/>
      <c r="G721" s="55" t="n">
        <f aca="false">(0.8*2.1)+(2.6*0.7)</f>
        <v>3.5</v>
      </c>
      <c r="H721" s="106"/>
      <c r="I721" s="90" t="n">
        <f aca="false">(D721*E721)-G721</f>
        <v>43.525</v>
      </c>
      <c r="J721" s="55" t="n">
        <f aca="false">I721*C721</f>
        <v>43.525</v>
      </c>
      <c r="K721" s="34"/>
      <c r="L721" s="32" t="s">
        <v>76</v>
      </c>
    </row>
    <row r="722" s="85" customFormat="true" ht="12.75" hidden="false" customHeight="false" outlineLevel="0" collapsed="false">
      <c r="A722" s="28"/>
      <c r="B722" s="29"/>
      <c r="C722" s="147" t="n">
        <v>1</v>
      </c>
      <c r="D722" s="100" t="n">
        <f aca="false">(7.95*2)+(5.65*2)</f>
        <v>27.2</v>
      </c>
      <c r="E722" s="100" t="n">
        <v>2.85</v>
      </c>
      <c r="F722" s="32"/>
      <c r="G722" s="32"/>
      <c r="H722" s="106"/>
      <c r="I722" s="90" t="n">
        <f aca="false">(D722*E722)-G722</f>
        <v>77.52</v>
      </c>
      <c r="J722" s="55" t="n">
        <f aca="false">I722*C722</f>
        <v>77.52</v>
      </c>
      <c r="K722" s="34"/>
      <c r="L722" s="32" t="s">
        <v>286</v>
      </c>
    </row>
    <row r="723" s="85" customFormat="true" ht="12.75" hidden="false" customHeight="false" outlineLevel="0" collapsed="false">
      <c r="A723" s="28"/>
      <c r="B723" s="29"/>
      <c r="C723" s="147" t="n">
        <v>1</v>
      </c>
      <c r="D723" s="100" t="n">
        <f aca="false">(7.25*2)+(5.65*2)</f>
        <v>25.8</v>
      </c>
      <c r="E723" s="100" t="n">
        <v>2.85</v>
      </c>
      <c r="F723" s="32"/>
      <c r="G723" s="55" t="n">
        <f aca="false">(0.8*2.1)+(1.25*2.95)+(4.84*0.7)+(2.76*0.7)</f>
        <v>10.6875</v>
      </c>
      <c r="H723" s="106"/>
      <c r="I723" s="90" t="n">
        <f aca="false">(D723*E723)-G723</f>
        <v>62.8425</v>
      </c>
      <c r="J723" s="55" t="n">
        <f aca="false">I723*C723</f>
        <v>62.8425</v>
      </c>
      <c r="K723" s="34"/>
      <c r="L723" s="32" t="s">
        <v>58</v>
      </c>
    </row>
    <row r="724" s="85" customFormat="true" ht="24" hidden="false" customHeight="false" outlineLevel="0" collapsed="false">
      <c r="A724" s="28"/>
      <c r="B724" s="29"/>
      <c r="C724" s="147" t="n">
        <v>1</v>
      </c>
      <c r="D724" s="100" t="n">
        <f aca="false">(3.7*2)+(3.34*2)</f>
        <v>14.08</v>
      </c>
      <c r="E724" s="100" t="n">
        <v>2.85</v>
      </c>
      <c r="F724" s="32"/>
      <c r="G724" s="55" t="n">
        <f aca="false">(3.11*0.7)+(0.7*2.1)</f>
        <v>3.647</v>
      </c>
      <c r="H724" s="106"/>
      <c r="I724" s="90" t="n">
        <f aca="false">(D724*E724)-G724</f>
        <v>36.481</v>
      </c>
      <c r="J724" s="55" t="n">
        <f aca="false">I724*C724</f>
        <v>36.481</v>
      </c>
      <c r="K724" s="127" t="s">
        <v>532</v>
      </c>
      <c r="L724" s="32" t="s">
        <v>49</v>
      </c>
    </row>
    <row r="725" s="85" customFormat="true" ht="12.75" hidden="false" customHeight="true" outlineLevel="0" collapsed="false">
      <c r="A725" s="28"/>
      <c r="B725" s="29"/>
      <c r="C725" s="147" t="n">
        <v>1</v>
      </c>
      <c r="D725" s="100" t="n">
        <f aca="false">(34.1*2)</f>
        <v>68.2</v>
      </c>
      <c r="E725" s="100" t="n">
        <v>5.95</v>
      </c>
      <c r="F725" s="32"/>
      <c r="G725" s="32"/>
      <c r="H725" s="106"/>
      <c r="I725" s="90" t="n">
        <f aca="false">(D725*E725)-G725</f>
        <v>405.79</v>
      </c>
      <c r="J725" s="55" t="n">
        <f aca="false">I725*C725</f>
        <v>405.79</v>
      </c>
      <c r="K725" s="127" t="s">
        <v>259</v>
      </c>
      <c r="L725" s="32" t="s">
        <v>535</v>
      </c>
    </row>
    <row r="726" s="85" customFormat="true" ht="12.75" hidden="false" customHeight="false" outlineLevel="0" collapsed="false">
      <c r="A726" s="28"/>
      <c r="B726" s="29"/>
      <c r="C726" s="147" t="n">
        <v>1</v>
      </c>
      <c r="D726" s="100" t="n">
        <f aca="false">(30.1+7+7)</f>
        <v>44.1</v>
      </c>
      <c r="E726" s="100" t="n">
        <v>5.95</v>
      </c>
      <c r="F726" s="32"/>
      <c r="G726" s="32"/>
      <c r="H726" s="106"/>
      <c r="I726" s="90" t="n">
        <f aca="false">(D726*E726)-G726</f>
        <v>262.395</v>
      </c>
      <c r="J726" s="55" t="n">
        <f aca="false">I726*C726</f>
        <v>262.395</v>
      </c>
      <c r="K726" s="127"/>
      <c r="L726" s="32" t="s">
        <v>535</v>
      </c>
    </row>
    <row r="727" s="85" customFormat="true" ht="12.75" hidden="false" customHeight="true" outlineLevel="0" collapsed="false">
      <c r="A727" s="36" t="s">
        <v>25</v>
      </c>
      <c r="B727" s="36"/>
      <c r="C727" s="36"/>
      <c r="D727" s="36"/>
      <c r="E727" s="36"/>
      <c r="F727" s="36"/>
      <c r="G727" s="36"/>
      <c r="H727" s="36"/>
      <c r="I727" s="36"/>
      <c r="J727" s="73" t="n">
        <f aca="false">SUM(J677:J726)</f>
        <v>2635.247</v>
      </c>
      <c r="K727" s="74"/>
      <c r="L727" s="74"/>
    </row>
    <row r="728" s="85" customFormat="true" ht="6" hidden="false" customHeight="true" outlineLevel="0" collapsed="false">
      <c r="A728" s="114"/>
      <c r="B728" s="114"/>
      <c r="C728" s="114"/>
      <c r="D728" s="114"/>
      <c r="E728" s="114"/>
      <c r="F728" s="114"/>
      <c r="G728" s="114"/>
      <c r="H728" s="114"/>
      <c r="I728" s="114"/>
      <c r="J728" s="114"/>
      <c r="K728" s="114"/>
      <c r="L728" s="114"/>
    </row>
    <row r="729" s="85" customFormat="true" ht="17.25" hidden="false" customHeight="true" outlineLevel="0" collapsed="false">
      <c r="A729" s="81" t="s">
        <v>536</v>
      </c>
      <c r="B729" s="29" t="s">
        <v>537</v>
      </c>
      <c r="C729" s="100" t="n">
        <v>1</v>
      </c>
      <c r="D729" s="100"/>
      <c r="E729" s="100"/>
      <c r="F729" s="32"/>
      <c r="G729" s="32"/>
      <c r="H729" s="106"/>
      <c r="I729" s="32" t="n">
        <v>88.79</v>
      </c>
      <c r="J729" s="32" t="n">
        <f aca="false">I729*C729</f>
        <v>88.79</v>
      </c>
      <c r="K729" s="34" t="s">
        <v>259</v>
      </c>
      <c r="L729" s="32" t="s">
        <v>224</v>
      </c>
    </row>
    <row r="730" s="85" customFormat="true" ht="16.5" hidden="false" customHeight="true" outlineLevel="0" collapsed="false">
      <c r="A730" s="81"/>
      <c r="B730" s="29"/>
      <c r="C730" s="100" t="n">
        <v>2</v>
      </c>
      <c r="D730" s="100"/>
      <c r="E730" s="100"/>
      <c r="F730" s="32"/>
      <c r="G730" s="32"/>
      <c r="H730" s="106"/>
      <c r="I730" s="32" t="n">
        <v>122.17</v>
      </c>
      <c r="J730" s="32" t="n">
        <f aca="false">I730*C730</f>
        <v>244.34</v>
      </c>
      <c r="K730" s="34"/>
      <c r="L730" s="32" t="s">
        <v>538</v>
      </c>
      <c r="M730" s="85" t="s">
        <v>133</v>
      </c>
    </row>
    <row r="731" s="85" customFormat="true" ht="15" hidden="false" customHeight="true" outlineLevel="0" collapsed="false">
      <c r="A731" s="81"/>
      <c r="B731" s="29"/>
      <c r="C731" s="100" t="n">
        <v>1</v>
      </c>
      <c r="D731" s="100"/>
      <c r="E731" s="100"/>
      <c r="F731" s="32"/>
      <c r="G731" s="32"/>
      <c r="H731" s="106"/>
      <c r="I731" s="32" t="n">
        <v>60.74</v>
      </c>
      <c r="J731" s="32" t="n">
        <f aca="false">I731</f>
        <v>60.74</v>
      </c>
      <c r="K731" s="34"/>
      <c r="L731" s="32" t="s">
        <v>226</v>
      </c>
    </row>
    <row r="732" s="85" customFormat="true" ht="12.75" hidden="false" customHeight="true" outlineLevel="0" collapsed="false">
      <c r="A732" s="36" t="s">
        <v>25</v>
      </c>
      <c r="B732" s="36"/>
      <c r="C732" s="36"/>
      <c r="D732" s="36"/>
      <c r="E732" s="36"/>
      <c r="F732" s="36"/>
      <c r="G732" s="36"/>
      <c r="H732" s="36"/>
      <c r="I732" s="36"/>
      <c r="J732" s="80" t="n">
        <f aca="false">SUM(J729:J731)</f>
        <v>393.87</v>
      </c>
      <c r="K732" s="74"/>
      <c r="L732" s="74"/>
    </row>
    <row r="733" s="85" customFormat="true" ht="6" hidden="false" customHeight="true" outlineLevel="0" collapsed="false">
      <c r="A733" s="114"/>
      <c r="B733" s="114"/>
      <c r="C733" s="114"/>
      <c r="D733" s="114"/>
      <c r="E733" s="114"/>
      <c r="F733" s="114"/>
      <c r="G733" s="114"/>
      <c r="H733" s="114"/>
      <c r="I733" s="114"/>
      <c r="J733" s="114"/>
      <c r="K733" s="114"/>
      <c r="L733" s="114"/>
    </row>
    <row r="734" s="85" customFormat="true" ht="12" hidden="false" customHeight="false" outlineLevel="0" collapsed="false">
      <c r="A734" s="23" t="s">
        <v>539</v>
      </c>
      <c r="B734" s="24" t="s">
        <v>540</v>
      </c>
      <c r="C734" s="31"/>
      <c r="D734" s="31"/>
      <c r="E734" s="31"/>
      <c r="F734" s="32"/>
      <c r="G734" s="32"/>
      <c r="H734" s="32"/>
      <c r="I734" s="32"/>
      <c r="J734" s="32"/>
      <c r="K734" s="32"/>
      <c r="L734" s="32"/>
    </row>
    <row r="735" s="85" customFormat="true" ht="50.25" hidden="false" customHeight="true" outlineLevel="0" collapsed="false">
      <c r="A735" s="81" t="s">
        <v>541</v>
      </c>
      <c r="B735" s="29" t="s">
        <v>542</v>
      </c>
      <c r="C735" s="31" t="n">
        <v>16</v>
      </c>
      <c r="D735" s="31" t="n">
        <v>4.8</v>
      </c>
      <c r="E735" s="31" t="n">
        <v>1.2</v>
      </c>
      <c r="F735" s="32"/>
      <c r="G735" s="32"/>
      <c r="H735" s="106"/>
      <c r="I735" s="65" t="n">
        <f aca="false">D735*E735</f>
        <v>5.76</v>
      </c>
      <c r="J735" s="65" t="n">
        <f aca="false">I735*C735</f>
        <v>92.16</v>
      </c>
      <c r="K735" s="34" t="s">
        <v>259</v>
      </c>
      <c r="L735" s="32" t="s">
        <v>543</v>
      </c>
      <c r="M735" s="85" t="s">
        <v>133</v>
      </c>
    </row>
    <row r="736" s="85" customFormat="true" ht="12.75" hidden="false" customHeight="true" outlineLevel="0" collapsed="false">
      <c r="A736" s="36" t="s">
        <v>25</v>
      </c>
      <c r="B736" s="36"/>
      <c r="C736" s="36"/>
      <c r="D736" s="36"/>
      <c r="E736" s="36"/>
      <c r="F736" s="36"/>
      <c r="G736" s="36"/>
      <c r="H736" s="36"/>
      <c r="I736" s="36"/>
      <c r="J736" s="80" t="n">
        <f aca="false">SUM(J735)</f>
        <v>92.16</v>
      </c>
      <c r="K736" s="74"/>
      <c r="L736" s="74"/>
    </row>
    <row r="737" s="85" customFormat="true" ht="6" hidden="false" customHeight="true" outlineLevel="0" collapsed="false">
      <c r="A737" s="114"/>
      <c r="B737" s="114"/>
      <c r="C737" s="114"/>
      <c r="D737" s="114"/>
      <c r="E737" s="114"/>
      <c r="F737" s="114"/>
      <c r="G737" s="114"/>
      <c r="H737" s="114"/>
      <c r="I737" s="114"/>
      <c r="J737" s="114"/>
      <c r="K737" s="114"/>
      <c r="L737" s="114"/>
    </row>
    <row r="738" s="85" customFormat="true" ht="48" hidden="false" customHeight="true" outlineLevel="0" collapsed="false">
      <c r="A738" s="81" t="s">
        <v>544</v>
      </c>
      <c r="B738" s="29" t="s">
        <v>545</v>
      </c>
      <c r="C738" s="119" t="n">
        <v>1</v>
      </c>
      <c r="D738" s="31"/>
      <c r="E738" s="31"/>
      <c r="F738" s="32"/>
      <c r="G738" s="32"/>
      <c r="H738" s="106"/>
      <c r="I738" s="31" t="n">
        <f aca="false">[1]Pintura!$H$73</f>
        <v>589.05</v>
      </c>
      <c r="J738" s="67" t="n">
        <f aca="false">I738*C738</f>
        <v>589.05</v>
      </c>
      <c r="K738" s="34" t="s">
        <v>259</v>
      </c>
      <c r="L738" s="32" t="s">
        <v>546</v>
      </c>
      <c r="M738" s="85" t="s">
        <v>133</v>
      </c>
    </row>
    <row r="739" s="85" customFormat="true" ht="12.75" hidden="false" customHeight="true" outlineLevel="0" collapsed="false">
      <c r="A739" s="36" t="s">
        <v>25</v>
      </c>
      <c r="B739" s="36"/>
      <c r="C739" s="36"/>
      <c r="D739" s="36"/>
      <c r="E739" s="36"/>
      <c r="F739" s="36"/>
      <c r="G739" s="36"/>
      <c r="H739" s="36"/>
      <c r="I739" s="36"/>
      <c r="J739" s="80" t="n">
        <f aca="false">SUM(J738)</f>
        <v>589.05</v>
      </c>
      <c r="K739" s="74"/>
      <c r="L739" s="74"/>
    </row>
    <row r="740" s="85" customFormat="true" ht="6" hidden="false" customHeight="true" outlineLevel="0" collapsed="false">
      <c r="A740" s="114"/>
      <c r="B740" s="114"/>
      <c r="C740" s="114"/>
      <c r="D740" s="114"/>
      <c r="E740" s="114"/>
      <c r="F740" s="114"/>
      <c r="G740" s="114"/>
      <c r="H740" s="114"/>
      <c r="I740" s="114"/>
      <c r="J740" s="114"/>
      <c r="K740" s="114"/>
      <c r="L740" s="114"/>
    </row>
    <row r="741" s="85" customFormat="true" ht="47.25" hidden="false" customHeight="true" outlineLevel="0" collapsed="false">
      <c r="A741" s="81" t="s">
        <v>547</v>
      </c>
      <c r="B741" s="29" t="s">
        <v>548</v>
      </c>
      <c r="C741" s="119" t="n">
        <v>1</v>
      </c>
      <c r="D741" s="31" t="n">
        <v>228.16</v>
      </c>
      <c r="E741" s="31"/>
      <c r="F741" s="32"/>
      <c r="G741" s="32"/>
      <c r="H741" s="106"/>
      <c r="I741" s="32"/>
      <c r="J741" s="67" t="n">
        <f aca="false">D741*C741</f>
        <v>228.16</v>
      </c>
      <c r="K741" s="34" t="s">
        <v>259</v>
      </c>
      <c r="L741" s="35" t="s">
        <v>549</v>
      </c>
      <c r="M741" s="85" t="s">
        <v>133</v>
      </c>
    </row>
    <row r="742" s="85" customFormat="true" ht="12.75" hidden="false" customHeight="true" outlineLevel="0" collapsed="false">
      <c r="A742" s="36" t="s">
        <v>25</v>
      </c>
      <c r="B742" s="36"/>
      <c r="C742" s="36"/>
      <c r="D742" s="36"/>
      <c r="E742" s="36"/>
      <c r="F742" s="36"/>
      <c r="G742" s="36"/>
      <c r="H742" s="36"/>
      <c r="I742" s="36"/>
      <c r="J742" s="80" t="n">
        <f aca="false">SUM(J741)</f>
        <v>228.16</v>
      </c>
      <c r="K742" s="74"/>
      <c r="L742" s="74"/>
    </row>
    <row r="743" s="85" customFormat="true" ht="6" hidden="false" customHeight="true" outlineLevel="0" collapsed="false">
      <c r="A743" s="114"/>
      <c r="B743" s="114"/>
      <c r="C743" s="114"/>
      <c r="D743" s="114"/>
      <c r="E743" s="114"/>
      <c r="F743" s="114"/>
      <c r="G743" s="114"/>
      <c r="H743" s="114"/>
      <c r="I743" s="114"/>
      <c r="J743" s="114"/>
      <c r="K743" s="114"/>
      <c r="L743" s="114"/>
    </row>
    <row r="744" s="85" customFormat="true" ht="12" hidden="false" customHeight="false" outlineLevel="0" collapsed="false">
      <c r="A744" s="23" t="s">
        <v>550</v>
      </c>
      <c r="B744" s="87" t="s">
        <v>551</v>
      </c>
      <c r="C744" s="31"/>
      <c r="D744" s="31"/>
      <c r="E744" s="31"/>
      <c r="F744" s="32"/>
      <c r="G744" s="32"/>
      <c r="H744" s="32"/>
      <c r="I744" s="32"/>
      <c r="J744" s="32"/>
      <c r="K744" s="32"/>
      <c r="L744" s="32"/>
    </row>
    <row r="745" s="85" customFormat="true" ht="24" hidden="false" customHeight="true" outlineLevel="0" collapsed="false">
      <c r="A745" s="81" t="s">
        <v>552</v>
      </c>
      <c r="B745" s="29" t="s">
        <v>553</v>
      </c>
      <c r="C745" s="31" t="n">
        <v>3</v>
      </c>
      <c r="D745" s="31" t="n">
        <v>0.7</v>
      </c>
      <c r="E745" s="31" t="n">
        <v>2.1</v>
      </c>
      <c r="F745" s="32"/>
      <c r="G745" s="32"/>
      <c r="H745" s="106"/>
      <c r="I745" s="65" t="n">
        <f aca="false">D745*E745</f>
        <v>1.47</v>
      </c>
      <c r="J745" s="65" t="n">
        <f aca="false">I745</f>
        <v>1.47</v>
      </c>
      <c r="K745" s="34" t="s">
        <v>259</v>
      </c>
      <c r="L745" s="35" t="s">
        <v>554</v>
      </c>
    </row>
    <row r="746" s="85" customFormat="true" ht="12.75" hidden="false" customHeight="false" outlineLevel="0" collapsed="false">
      <c r="A746" s="81"/>
      <c r="B746" s="29"/>
      <c r="C746" s="31" t="n">
        <v>4</v>
      </c>
      <c r="D746" s="31" t="n">
        <v>0.7</v>
      </c>
      <c r="E746" s="31" t="n">
        <v>1.2</v>
      </c>
      <c r="F746" s="32"/>
      <c r="G746" s="32"/>
      <c r="H746" s="106"/>
      <c r="I746" s="65" t="n">
        <f aca="false">D746*E746</f>
        <v>0.84</v>
      </c>
      <c r="J746" s="65" t="n">
        <f aca="false">I746*C746</f>
        <v>3.36</v>
      </c>
      <c r="K746" s="34"/>
      <c r="L746" s="32" t="s">
        <v>555</v>
      </c>
      <c r="M746" s="85" t="s">
        <v>133</v>
      </c>
    </row>
    <row r="747" s="85" customFormat="true" ht="12.75" hidden="false" customHeight="false" outlineLevel="0" collapsed="false">
      <c r="A747" s="81"/>
      <c r="B747" s="29"/>
      <c r="C747" s="31" t="n">
        <v>1</v>
      </c>
      <c r="D747" s="31" t="n">
        <v>0.6</v>
      </c>
      <c r="E747" s="31" t="n">
        <v>2.1</v>
      </c>
      <c r="F747" s="32"/>
      <c r="G747" s="32"/>
      <c r="H747" s="106"/>
      <c r="I747" s="65" t="n">
        <f aca="false">C747*D747*E747</f>
        <v>1.26</v>
      </c>
      <c r="J747" s="65" t="n">
        <f aca="false">I747*C747</f>
        <v>1.26</v>
      </c>
      <c r="K747" s="34"/>
      <c r="L747" s="32" t="s">
        <v>556</v>
      </c>
    </row>
    <row r="748" s="85" customFormat="true" ht="12.75" hidden="false" customHeight="false" outlineLevel="0" collapsed="false">
      <c r="A748" s="81"/>
      <c r="B748" s="29"/>
      <c r="C748" s="31" t="n">
        <v>1</v>
      </c>
      <c r="E748" s="31"/>
      <c r="F748" s="32" t="n">
        <f aca="false">0.6*2.1</f>
        <v>1.26</v>
      </c>
      <c r="G748" s="32"/>
      <c r="H748" s="106"/>
      <c r="I748" s="31" t="n">
        <f aca="false">(6.37)+(2.27*2*2.85)+(2.81*2*2.85)</f>
        <v>35.326</v>
      </c>
      <c r="J748" s="65" t="n">
        <f aca="false">I748-F748</f>
        <v>34.066</v>
      </c>
      <c r="K748" s="34"/>
      <c r="L748" s="32" t="s">
        <v>557</v>
      </c>
    </row>
    <row r="749" s="85" customFormat="true" ht="12.75" hidden="false" customHeight="true" outlineLevel="0" collapsed="false">
      <c r="A749" s="36" t="s">
        <v>25</v>
      </c>
      <c r="B749" s="36"/>
      <c r="C749" s="36"/>
      <c r="D749" s="36"/>
      <c r="E749" s="36"/>
      <c r="F749" s="36"/>
      <c r="G749" s="36"/>
      <c r="H749" s="36"/>
      <c r="I749" s="36"/>
      <c r="J749" s="80" t="n">
        <f aca="false">SUM(J745:J748)</f>
        <v>40.156</v>
      </c>
      <c r="K749" s="74"/>
      <c r="L749" s="74"/>
    </row>
    <row r="750" s="85" customFormat="true" ht="6" hidden="false" customHeight="true" outlineLevel="0" collapsed="false">
      <c r="A750" s="114"/>
      <c r="B750" s="114"/>
      <c r="C750" s="114"/>
      <c r="D750" s="114"/>
      <c r="E750" s="114"/>
      <c r="F750" s="114"/>
      <c r="G750" s="114"/>
      <c r="H750" s="114"/>
      <c r="I750" s="114"/>
      <c r="J750" s="114"/>
      <c r="K750" s="114"/>
      <c r="L750" s="114"/>
    </row>
    <row r="751" s="85" customFormat="true" ht="38.25" hidden="false" customHeight="true" outlineLevel="0" collapsed="false">
      <c r="A751" s="81" t="s">
        <v>558</v>
      </c>
      <c r="B751" s="29" t="s">
        <v>559</v>
      </c>
      <c r="C751" s="31" t="n">
        <v>5</v>
      </c>
      <c r="D751" s="31" t="n">
        <v>0.7</v>
      </c>
      <c r="E751" s="31" t="n">
        <v>2.1</v>
      </c>
      <c r="F751" s="32"/>
      <c r="G751" s="32"/>
      <c r="H751" s="106"/>
      <c r="I751" s="65" t="n">
        <f aca="false">D751*E751</f>
        <v>1.47</v>
      </c>
      <c r="J751" s="65" t="n">
        <f aca="false">I751*C751</f>
        <v>7.35</v>
      </c>
      <c r="K751" s="34" t="s">
        <v>560</v>
      </c>
      <c r="L751" s="79" t="s">
        <v>172</v>
      </c>
    </row>
    <row r="752" s="85" customFormat="true" ht="39.75" hidden="false" customHeight="true" outlineLevel="0" collapsed="false">
      <c r="A752" s="81"/>
      <c r="B752" s="29"/>
      <c r="C752" s="31" t="n">
        <v>9</v>
      </c>
      <c r="D752" s="31" t="n">
        <v>0.8</v>
      </c>
      <c r="E752" s="31" t="n">
        <v>2.1</v>
      </c>
      <c r="F752" s="32"/>
      <c r="G752" s="32"/>
      <c r="H752" s="106"/>
      <c r="I752" s="65" t="n">
        <f aca="false">D752*E752</f>
        <v>1.68</v>
      </c>
      <c r="J752" s="65" t="n">
        <f aca="false">I752*C752</f>
        <v>15.12</v>
      </c>
      <c r="K752" s="34"/>
      <c r="L752" s="79" t="s">
        <v>175</v>
      </c>
      <c r="M752" s="85" t="s">
        <v>133</v>
      </c>
    </row>
    <row r="753" s="85" customFormat="true" ht="12.75" hidden="false" customHeight="true" outlineLevel="0" collapsed="false">
      <c r="A753" s="36" t="s">
        <v>25</v>
      </c>
      <c r="B753" s="36"/>
      <c r="C753" s="36"/>
      <c r="D753" s="36"/>
      <c r="E753" s="36"/>
      <c r="F753" s="36"/>
      <c r="G753" s="36"/>
      <c r="H753" s="36"/>
      <c r="I753" s="36"/>
      <c r="J753" s="80" t="n">
        <f aca="false">SUM(J751:J752)</f>
        <v>22.47</v>
      </c>
      <c r="K753" s="74"/>
      <c r="L753" s="74"/>
    </row>
    <row r="754" s="85" customFormat="true" ht="6" hidden="false" customHeight="true" outlineLevel="0" collapsed="false">
      <c r="A754" s="114"/>
      <c r="B754" s="114"/>
      <c r="C754" s="114"/>
      <c r="D754" s="114"/>
      <c r="E754" s="114"/>
      <c r="F754" s="114"/>
      <c r="G754" s="114"/>
      <c r="H754" s="114"/>
      <c r="I754" s="114"/>
      <c r="J754" s="114"/>
      <c r="K754" s="114"/>
      <c r="L754" s="114"/>
    </row>
    <row r="755" s="85" customFormat="true" ht="12" hidden="false" customHeight="false" outlineLevel="0" collapsed="false">
      <c r="A755" s="23" t="s">
        <v>561</v>
      </c>
      <c r="B755" s="87" t="s">
        <v>562</v>
      </c>
      <c r="C755" s="31"/>
      <c r="D755" s="31"/>
      <c r="E755" s="31"/>
      <c r="F755" s="32"/>
      <c r="G755" s="32"/>
      <c r="H755" s="32"/>
      <c r="I755" s="32"/>
      <c r="J755" s="32"/>
      <c r="K755" s="32"/>
      <c r="L755" s="32"/>
    </row>
    <row r="756" s="85" customFormat="true" ht="15.75" hidden="false" customHeight="true" outlineLevel="0" collapsed="false">
      <c r="A756" s="81" t="s">
        <v>563</v>
      </c>
      <c r="B756" s="29" t="s">
        <v>203</v>
      </c>
      <c r="C756" s="54" t="n">
        <v>1</v>
      </c>
      <c r="D756" s="54" t="n">
        <v>2</v>
      </c>
      <c r="E756" s="54" t="n">
        <v>2.1</v>
      </c>
      <c r="F756" s="54"/>
      <c r="G756" s="54"/>
      <c r="H756" s="54"/>
      <c r="I756" s="54" t="n">
        <f aca="false">D756*E756</f>
        <v>4.2</v>
      </c>
      <c r="J756" s="54" t="n">
        <f aca="false">I756*C756</f>
        <v>4.2</v>
      </c>
      <c r="K756" s="34" t="s">
        <v>129</v>
      </c>
      <c r="L756" s="79" t="s">
        <v>83</v>
      </c>
    </row>
    <row r="757" s="85" customFormat="true" ht="17.25" hidden="false" customHeight="true" outlineLevel="0" collapsed="false">
      <c r="A757" s="81"/>
      <c r="B757" s="29"/>
      <c r="C757" s="54" t="n">
        <v>4</v>
      </c>
      <c r="D757" s="54" t="n">
        <v>2.3</v>
      </c>
      <c r="E757" s="54" t="n">
        <v>3</v>
      </c>
      <c r="F757" s="54"/>
      <c r="G757" s="54"/>
      <c r="H757" s="54"/>
      <c r="I757" s="54" t="n">
        <f aca="false">D757*E757</f>
        <v>6.9</v>
      </c>
      <c r="J757" s="54" t="n">
        <f aca="false">I757*C757</f>
        <v>27.6</v>
      </c>
      <c r="K757" s="34"/>
      <c r="L757" s="79" t="s">
        <v>82</v>
      </c>
      <c r="M757" s="85" t="s">
        <v>133</v>
      </c>
    </row>
    <row r="758" s="85" customFormat="true" ht="27.75" hidden="false" customHeight="true" outlineLevel="0" collapsed="false">
      <c r="A758" s="81"/>
      <c r="B758" s="29"/>
      <c r="C758" s="54" t="n">
        <v>7</v>
      </c>
      <c r="D758" s="54" t="n">
        <v>0.8</v>
      </c>
      <c r="E758" s="54" t="n">
        <v>2.1</v>
      </c>
      <c r="F758" s="54"/>
      <c r="G758" s="54"/>
      <c r="H758" s="54"/>
      <c r="I758" s="54" t="n">
        <f aca="false">D758*E758</f>
        <v>1.68</v>
      </c>
      <c r="J758" s="54" t="n">
        <f aca="false">I758*C758</f>
        <v>11.76</v>
      </c>
      <c r="K758" s="34"/>
      <c r="L758" s="79" t="s">
        <v>80</v>
      </c>
    </row>
    <row r="759" s="85" customFormat="true" ht="12.75" hidden="false" customHeight="true" outlineLevel="0" collapsed="false">
      <c r="A759" s="36" t="s">
        <v>25</v>
      </c>
      <c r="B759" s="36"/>
      <c r="C759" s="36"/>
      <c r="D759" s="36"/>
      <c r="E759" s="36"/>
      <c r="F759" s="36"/>
      <c r="G759" s="36"/>
      <c r="H759" s="36"/>
      <c r="I759" s="36"/>
      <c r="J759" s="80" t="n">
        <f aca="false">SUM(J756:J758)</f>
        <v>43.56</v>
      </c>
      <c r="K759" s="74"/>
      <c r="L759" s="74"/>
    </row>
    <row r="760" s="85" customFormat="true" ht="6" hidden="false" customHeight="true" outlineLevel="0" collapsed="false">
      <c r="A760" s="114"/>
      <c r="B760" s="114"/>
      <c r="C760" s="114"/>
      <c r="D760" s="114"/>
      <c r="E760" s="114"/>
      <c r="F760" s="114"/>
      <c r="G760" s="114"/>
      <c r="H760" s="114"/>
      <c r="I760" s="114"/>
      <c r="J760" s="114"/>
      <c r="K760" s="114"/>
      <c r="L760" s="114"/>
    </row>
    <row r="761" s="85" customFormat="true" ht="24" hidden="false" customHeight="false" outlineLevel="0" collapsed="false">
      <c r="A761" s="18" t="n">
        <v>14</v>
      </c>
      <c r="B761" s="19" t="s">
        <v>564</v>
      </c>
      <c r="C761" s="93"/>
      <c r="D761" s="93"/>
      <c r="E761" s="21"/>
      <c r="F761" s="93"/>
      <c r="G761" s="93"/>
      <c r="H761" s="93"/>
      <c r="I761" s="93"/>
      <c r="J761" s="93"/>
      <c r="K761" s="93"/>
      <c r="L761" s="93"/>
    </row>
    <row r="762" s="85" customFormat="true" ht="12" hidden="false" customHeight="false" outlineLevel="0" collapsed="false">
      <c r="A762" s="23" t="s">
        <v>565</v>
      </c>
      <c r="B762" s="24" t="s">
        <v>566</v>
      </c>
      <c r="C762" s="86"/>
      <c r="D762" s="86"/>
      <c r="E762" s="86"/>
      <c r="F762" s="32"/>
      <c r="G762" s="32"/>
      <c r="H762" s="32"/>
      <c r="I762" s="32"/>
      <c r="J762" s="32"/>
      <c r="K762" s="32"/>
      <c r="L762" s="32"/>
    </row>
    <row r="763" s="85" customFormat="true" ht="24" hidden="false" customHeight="false" outlineLevel="0" collapsed="false">
      <c r="A763" s="75" t="s">
        <v>567</v>
      </c>
      <c r="B763" s="76" t="s">
        <v>568</v>
      </c>
      <c r="C763" s="160" t="n">
        <v>6</v>
      </c>
      <c r="D763" s="160" t="n">
        <v>0.4</v>
      </c>
      <c r="E763" s="160" t="n">
        <v>1</v>
      </c>
      <c r="F763" s="32" t="n">
        <v>0.26</v>
      </c>
      <c r="G763" s="32"/>
      <c r="H763" s="65" t="n">
        <f aca="false">C763*D763*E763*F763</f>
        <v>0.624</v>
      </c>
      <c r="I763" s="32"/>
      <c r="J763" s="65" t="n">
        <f aca="false">H763</f>
        <v>0.624</v>
      </c>
      <c r="K763" s="34" t="s">
        <v>259</v>
      </c>
      <c r="L763" s="32" t="s">
        <v>569</v>
      </c>
    </row>
    <row r="764" s="85" customFormat="true" ht="12.75" hidden="false" customHeight="true" outlineLevel="0" collapsed="false">
      <c r="A764" s="36" t="s">
        <v>25</v>
      </c>
      <c r="B764" s="36"/>
      <c r="C764" s="36"/>
      <c r="D764" s="36"/>
      <c r="E764" s="36"/>
      <c r="F764" s="36"/>
      <c r="G764" s="36"/>
      <c r="H764" s="36"/>
      <c r="I764" s="36"/>
      <c r="J764" s="80" t="n">
        <f aca="false">SUM(J763)</f>
        <v>0.624</v>
      </c>
      <c r="K764" s="78"/>
      <c r="L764" s="78"/>
    </row>
    <row r="765" s="85" customFormat="true" ht="6" hidden="false" customHeight="true" outlineLevel="0" collapsed="false">
      <c r="A765" s="114"/>
      <c r="B765" s="114"/>
      <c r="C765" s="114"/>
      <c r="D765" s="114"/>
      <c r="E765" s="114"/>
      <c r="F765" s="114"/>
      <c r="G765" s="114"/>
      <c r="H765" s="114"/>
      <c r="I765" s="114"/>
      <c r="J765" s="114"/>
      <c r="K765" s="114"/>
      <c r="L765" s="114"/>
    </row>
    <row r="766" s="85" customFormat="true" ht="12" hidden="false" customHeight="false" outlineLevel="0" collapsed="false">
      <c r="A766" s="23" t="s">
        <v>570</v>
      </c>
      <c r="B766" s="24" t="s">
        <v>571</v>
      </c>
      <c r="C766" s="86"/>
      <c r="D766" s="86"/>
      <c r="E766" s="86"/>
      <c r="F766" s="32"/>
      <c r="G766" s="32"/>
      <c r="H766" s="32"/>
      <c r="I766" s="32"/>
      <c r="J766" s="32"/>
      <c r="K766" s="32"/>
      <c r="L766" s="32"/>
    </row>
    <row r="767" s="85" customFormat="true" ht="48.75" hidden="false" customHeight="true" outlineLevel="0" collapsed="false">
      <c r="A767" s="75" t="s">
        <v>572</v>
      </c>
      <c r="B767" s="76" t="s">
        <v>573</v>
      </c>
      <c r="C767" s="160" t="n">
        <v>1</v>
      </c>
      <c r="D767" s="160"/>
      <c r="E767" s="160"/>
      <c r="F767" s="32"/>
      <c r="G767" s="32"/>
      <c r="H767" s="32"/>
      <c r="I767" s="35" t="n">
        <v>344.06</v>
      </c>
      <c r="J767" s="65" t="n">
        <f aca="false">I767*C767</f>
        <v>344.06</v>
      </c>
      <c r="K767" s="34" t="s">
        <v>259</v>
      </c>
      <c r="L767" s="32" t="s">
        <v>569</v>
      </c>
    </row>
    <row r="768" s="85" customFormat="true" ht="12.75" hidden="false" customHeight="true" outlineLevel="0" collapsed="false">
      <c r="A768" s="36" t="s">
        <v>25</v>
      </c>
      <c r="B768" s="36"/>
      <c r="C768" s="36"/>
      <c r="D768" s="36"/>
      <c r="E768" s="36"/>
      <c r="F768" s="36"/>
      <c r="G768" s="36"/>
      <c r="H768" s="36"/>
      <c r="I768" s="36"/>
      <c r="J768" s="80" t="n">
        <f aca="false">SUM(J767)</f>
        <v>344.06</v>
      </c>
      <c r="K768" s="78"/>
      <c r="L768" s="78"/>
    </row>
    <row r="769" s="85" customFormat="true" ht="6" hidden="false" customHeight="true" outlineLevel="0" collapsed="false">
      <c r="A769" s="114"/>
      <c r="B769" s="114"/>
      <c r="C769" s="114"/>
      <c r="D769" s="114"/>
      <c r="E769" s="114"/>
      <c r="F769" s="114"/>
      <c r="G769" s="114"/>
      <c r="H769" s="114"/>
      <c r="I769" s="114"/>
      <c r="J769" s="114"/>
      <c r="K769" s="114"/>
      <c r="L769" s="114"/>
    </row>
    <row r="770" s="85" customFormat="true" ht="12" hidden="false" customHeight="false" outlineLevel="0" collapsed="false">
      <c r="A770" s="18" t="n">
        <v>15</v>
      </c>
      <c r="B770" s="19" t="s">
        <v>574</v>
      </c>
      <c r="C770" s="93"/>
      <c r="D770" s="93"/>
      <c r="E770" s="21"/>
      <c r="F770" s="93"/>
      <c r="G770" s="93"/>
      <c r="H770" s="93"/>
      <c r="I770" s="93"/>
      <c r="J770" s="93"/>
      <c r="K770" s="93"/>
      <c r="L770" s="93"/>
    </row>
    <row r="771" s="85" customFormat="true" ht="27" hidden="false" customHeight="true" outlineLevel="0" collapsed="false">
      <c r="A771" s="75" t="s">
        <v>575</v>
      </c>
      <c r="B771" s="76" t="s">
        <v>576</v>
      </c>
      <c r="C771" s="77" t="n">
        <v>4</v>
      </c>
      <c r="D771" s="77"/>
      <c r="E771" s="77"/>
      <c r="F771" s="32"/>
      <c r="G771" s="32"/>
      <c r="H771" s="106"/>
      <c r="I771" s="32"/>
      <c r="J771" s="67" t="n">
        <f aca="false">C771</f>
        <v>4</v>
      </c>
      <c r="K771" s="34" t="s">
        <v>259</v>
      </c>
      <c r="L771" s="78" t="s">
        <v>131</v>
      </c>
    </row>
    <row r="772" s="85" customFormat="true" ht="12.75" hidden="false" customHeight="true" outlineLevel="0" collapsed="false">
      <c r="A772" s="36" t="s">
        <v>25</v>
      </c>
      <c r="B772" s="36"/>
      <c r="C772" s="36"/>
      <c r="D772" s="36"/>
      <c r="E772" s="36"/>
      <c r="F772" s="36"/>
      <c r="G772" s="36"/>
      <c r="H772" s="36"/>
      <c r="I772" s="36"/>
      <c r="J772" s="80" t="n">
        <f aca="false">SUM(J771)</f>
        <v>4</v>
      </c>
      <c r="K772" s="78"/>
      <c r="L772" s="78"/>
    </row>
    <row r="773" s="85" customFormat="true" ht="6" hidden="false" customHeight="true" outlineLevel="0" collapsed="false">
      <c r="A773" s="114"/>
      <c r="B773" s="114"/>
      <c r="C773" s="114"/>
      <c r="D773" s="114"/>
      <c r="E773" s="114"/>
      <c r="F773" s="114"/>
      <c r="G773" s="114"/>
      <c r="H773" s="114"/>
      <c r="I773" s="114"/>
      <c r="J773" s="114"/>
      <c r="K773" s="114"/>
      <c r="L773" s="114"/>
    </row>
    <row r="774" s="85" customFormat="true" ht="50.25" hidden="false" customHeight="true" outlineLevel="0" collapsed="false">
      <c r="A774" s="75" t="s">
        <v>577</v>
      </c>
      <c r="B774" s="76" t="s">
        <v>578</v>
      </c>
      <c r="C774" s="77" t="n">
        <v>2</v>
      </c>
      <c r="D774" s="77" t="n">
        <v>30.06</v>
      </c>
      <c r="E774" s="77" t="n">
        <v>0.6</v>
      </c>
      <c r="F774" s="32"/>
      <c r="G774" s="32"/>
      <c r="H774" s="106"/>
      <c r="I774" s="65" t="n">
        <f aca="false">C774*D774*E774</f>
        <v>36.072</v>
      </c>
      <c r="J774" s="65" t="n">
        <f aca="false">I774</f>
        <v>36.072</v>
      </c>
      <c r="K774" s="34" t="s">
        <v>259</v>
      </c>
      <c r="L774" s="79" t="s">
        <v>579</v>
      </c>
    </row>
    <row r="775" s="85" customFormat="true" ht="12.75" hidden="false" customHeight="true" outlineLevel="0" collapsed="false">
      <c r="A775" s="36" t="s">
        <v>25</v>
      </c>
      <c r="B775" s="36"/>
      <c r="C775" s="36"/>
      <c r="D775" s="36"/>
      <c r="E775" s="36"/>
      <c r="F775" s="36"/>
      <c r="G775" s="36"/>
      <c r="H775" s="36"/>
      <c r="I775" s="36"/>
      <c r="J775" s="80" t="n">
        <f aca="false">SUM(J774)</f>
        <v>36.072</v>
      </c>
      <c r="K775" s="78"/>
      <c r="L775" s="78"/>
    </row>
    <row r="776" s="85" customFormat="true" ht="6" hidden="false" customHeight="true" outlineLevel="0" collapsed="false">
      <c r="A776" s="114"/>
      <c r="B776" s="114"/>
      <c r="C776" s="114"/>
      <c r="D776" s="114"/>
      <c r="E776" s="114"/>
      <c r="F776" s="114"/>
      <c r="G776" s="114"/>
      <c r="H776" s="114"/>
      <c r="I776" s="114"/>
      <c r="J776" s="114"/>
      <c r="K776" s="114"/>
      <c r="L776" s="114"/>
    </row>
    <row r="777" s="85" customFormat="true" ht="27.75" hidden="false" customHeight="true" outlineLevel="0" collapsed="false">
      <c r="A777" s="81" t="s">
        <v>580</v>
      </c>
      <c r="B777" s="29" t="s">
        <v>581</v>
      </c>
      <c r="C777" s="31" t="n">
        <v>2</v>
      </c>
      <c r="D777" s="31" t="n">
        <v>3</v>
      </c>
      <c r="E777" s="77" t="n">
        <v>1</v>
      </c>
      <c r="F777" s="32"/>
      <c r="G777" s="32"/>
      <c r="H777" s="106"/>
      <c r="I777" s="65" t="n">
        <f aca="false">C777*D777*E777</f>
        <v>6</v>
      </c>
      <c r="J777" s="65" t="n">
        <f aca="false">I777</f>
        <v>6</v>
      </c>
      <c r="K777" s="37" t="s">
        <v>67</v>
      </c>
      <c r="L777" s="32" t="s">
        <v>582</v>
      </c>
    </row>
    <row r="778" s="85" customFormat="true" ht="22.5" hidden="false" customHeight="true" outlineLevel="0" collapsed="false">
      <c r="A778" s="81"/>
      <c r="B778" s="29"/>
      <c r="C778" s="31" t="n">
        <v>2</v>
      </c>
      <c r="D778" s="31" t="n">
        <v>0.55</v>
      </c>
      <c r="E778" s="77" t="n">
        <v>0.64</v>
      </c>
      <c r="F778" s="32"/>
      <c r="G778" s="32"/>
      <c r="H778" s="106"/>
      <c r="I778" s="65" t="n">
        <f aca="false">C778*D778*E778</f>
        <v>0.704</v>
      </c>
      <c r="J778" s="65" t="n">
        <f aca="false">I778</f>
        <v>0.704</v>
      </c>
      <c r="K778" s="37"/>
      <c r="L778" s="32" t="s">
        <v>131</v>
      </c>
    </row>
    <row r="779" s="85" customFormat="true" ht="12.75" hidden="false" customHeight="true" outlineLevel="0" collapsed="false">
      <c r="A779" s="36" t="s">
        <v>25</v>
      </c>
      <c r="B779" s="36"/>
      <c r="C779" s="36"/>
      <c r="D779" s="36"/>
      <c r="E779" s="36"/>
      <c r="F779" s="36"/>
      <c r="G779" s="36"/>
      <c r="H779" s="36"/>
      <c r="I779" s="36"/>
      <c r="J779" s="80" t="n">
        <f aca="false">SUM(J777:J778)</f>
        <v>6.704</v>
      </c>
      <c r="K779" s="78"/>
      <c r="L779" s="78"/>
    </row>
    <row r="780" s="85" customFormat="true" ht="6" hidden="false" customHeight="true" outlineLevel="0" collapsed="false">
      <c r="A780" s="114"/>
      <c r="B780" s="114"/>
      <c r="C780" s="114"/>
      <c r="D780" s="114"/>
      <c r="E780" s="114"/>
      <c r="F780" s="114"/>
      <c r="G780" s="114"/>
      <c r="H780" s="114"/>
      <c r="I780" s="114"/>
      <c r="J780" s="114"/>
      <c r="K780" s="114"/>
      <c r="L780" s="114"/>
    </row>
    <row r="781" s="85" customFormat="true" ht="24" hidden="false" customHeight="true" outlineLevel="0" collapsed="false">
      <c r="A781" s="81" t="s">
        <v>583</v>
      </c>
      <c r="B781" s="29" t="s">
        <v>584</v>
      </c>
      <c r="C781" s="31" t="n">
        <v>2</v>
      </c>
      <c r="D781" s="77" t="n">
        <v>28</v>
      </c>
      <c r="E781" s="77" t="n">
        <v>2.73</v>
      </c>
      <c r="F781" s="32"/>
      <c r="G781" s="32"/>
      <c r="H781" s="106"/>
      <c r="I781" s="65" t="n">
        <f aca="false">C781*D781*E781</f>
        <v>152.88</v>
      </c>
      <c r="J781" s="65" t="n">
        <f aca="false">I781</f>
        <v>152.88</v>
      </c>
      <c r="K781" s="34" t="s">
        <v>259</v>
      </c>
      <c r="L781" s="32" t="s">
        <v>585</v>
      </c>
    </row>
    <row r="782" s="85" customFormat="true" ht="12.75" hidden="false" customHeight="false" outlineLevel="0" collapsed="false">
      <c r="A782" s="81"/>
      <c r="B782" s="29"/>
      <c r="C782" s="31" t="n">
        <v>2</v>
      </c>
      <c r="D782" s="77" t="n">
        <v>15</v>
      </c>
      <c r="E782" s="77" t="n">
        <v>2.73</v>
      </c>
      <c r="F782" s="32"/>
      <c r="G782" s="32"/>
      <c r="H782" s="106"/>
      <c r="I782" s="65" t="n">
        <f aca="false">C782*D782*E782</f>
        <v>81.9</v>
      </c>
      <c r="J782" s="65" t="n">
        <f aca="false">I782</f>
        <v>81.9</v>
      </c>
      <c r="K782" s="34"/>
      <c r="L782" s="32" t="s">
        <v>586</v>
      </c>
    </row>
    <row r="783" s="85" customFormat="true" ht="12.75" hidden="false" customHeight="true" outlineLevel="0" collapsed="false">
      <c r="A783" s="36" t="s">
        <v>25</v>
      </c>
      <c r="B783" s="36"/>
      <c r="C783" s="36"/>
      <c r="D783" s="36"/>
      <c r="E783" s="36"/>
      <c r="F783" s="36"/>
      <c r="G783" s="36"/>
      <c r="H783" s="36"/>
      <c r="I783" s="36"/>
      <c r="J783" s="80" t="n">
        <f aca="false">SUM(J781:J782)</f>
        <v>234.78</v>
      </c>
      <c r="K783" s="78"/>
      <c r="L783" s="78"/>
    </row>
    <row r="784" s="85" customFormat="true" ht="6" hidden="false" customHeight="true" outlineLevel="0" collapsed="false">
      <c r="A784" s="114"/>
      <c r="B784" s="114"/>
      <c r="C784" s="114"/>
      <c r="D784" s="114"/>
      <c r="E784" s="114"/>
      <c r="F784" s="114"/>
      <c r="G784" s="114"/>
      <c r="H784" s="114"/>
      <c r="I784" s="114"/>
      <c r="J784" s="114"/>
      <c r="K784" s="114"/>
      <c r="L784" s="114"/>
    </row>
    <row r="785" s="85" customFormat="true" ht="24.75" hidden="false" customHeight="true" outlineLevel="0" collapsed="false">
      <c r="A785" s="81" t="s">
        <v>587</v>
      </c>
      <c r="B785" s="29" t="s">
        <v>588</v>
      </c>
      <c r="C785" s="31" t="n">
        <v>2</v>
      </c>
      <c r="D785" s="77"/>
      <c r="E785" s="77"/>
      <c r="F785" s="32"/>
      <c r="G785" s="32"/>
      <c r="H785" s="106"/>
      <c r="I785" s="32"/>
      <c r="J785" s="67" t="n">
        <f aca="false">C785</f>
        <v>2</v>
      </c>
      <c r="K785" s="34" t="s">
        <v>259</v>
      </c>
      <c r="L785" s="32" t="s">
        <v>276</v>
      </c>
    </row>
    <row r="786" s="85" customFormat="true" ht="12.75" hidden="false" customHeight="true" outlineLevel="0" collapsed="false">
      <c r="A786" s="36" t="s">
        <v>25</v>
      </c>
      <c r="B786" s="36"/>
      <c r="C786" s="36"/>
      <c r="D786" s="36"/>
      <c r="E786" s="36"/>
      <c r="F786" s="36"/>
      <c r="G786" s="36"/>
      <c r="H786" s="36"/>
      <c r="I786" s="36"/>
      <c r="J786" s="80" t="n">
        <f aca="false">SUM(J785)</f>
        <v>2</v>
      </c>
      <c r="K786" s="78"/>
      <c r="L786" s="78"/>
    </row>
    <row r="787" s="85" customFormat="true" ht="6" hidden="false" customHeight="true" outlineLevel="0" collapsed="false">
      <c r="A787" s="114"/>
      <c r="B787" s="114"/>
      <c r="C787" s="114"/>
      <c r="D787" s="114"/>
      <c r="E787" s="114"/>
      <c r="F787" s="114"/>
      <c r="G787" s="114"/>
      <c r="H787" s="114"/>
      <c r="I787" s="114"/>
      <c r="J787" s="114"/>
      <c r="K787" s="114"/>
      <c r="L787" s="114"/>
    </row>
    <row r="788" s="85" customFormat="true" ht="48" hidden="false" customHeight="false" outlineLevel="0" collapsed="false">
      <c r="A788" s="81" t="s">
        <v>589</v>
      </c>
      <c r="B788" s="29" t="s">
        <v>590</v>
      </c>
      <c r="C788" s="31" t="n">
        <v>1</v>
      </c>
      <c r="D788" s="77"/>
      <c r="E788" s="77"/>
      <c r="F788" s="32"/>
      <c r="G788" s="32"/>
      <c r="H788" s="106"/>
      <c r="I788" s="32"/>
      <c r="J788" s="67" t="n">
        <f aca="false">C788</f>
        <v>1</v>
      </c>
      <c r="K788" s="34" t="s">
        <v>259</v>
      </c>
      <c r="L788" s="32" t="s">
        <v>276</v>
      </c>
    </row>
    <row r="789" s="85" customFormat="true" ht="12.75" hidden="false" customHeight="true" outlineLevel="0" collapsed="false">
      <c r="A789" s="36" t="s">
        <v>25</v>
      </c>
      <c r="B789" s="36"/>
      <c r="C789" s="36"/>
      <c r="D789" s="36"/>
      <c r="E789" s="36"/>
      <c r="F789" s="36"/>
      <c r="G789" s="36"/>
      <c r="H789" s="36"/>
      <c r="I789" s="36"/>
      <c r="J789" s="80" t="n">
        <f aca="false">SUM(J788)</f>
        <v>1</v>
      </c>
      <c r="K789" s="78"/>
      <c r="L789" s="78"/>
    </row>
    <row r="790" s="85" customFormat="true" ht="6" hidden="false" customHeight="true" outlineLevel="0" collapsed="false">
      <c r="A790" s="114"/>
      <c r="B790" s="114"/>
      <c r="C790" s="114"/>
      <c r="D790" s="114"/>
      <c r="E790" s="114"/>
      <c r="F790" s="114"/>
      <c r="G790" s="114"/>
      <c r="H790" s="114"/>
      <c r="I790" s="114"/>
      <c r="J790" s="114"/>
      <c r="K790" s="114"/>
      <c r="L790" s="114"/>
    </row>
    <row r="791" s="85" customFormat="true" ht="24" hidden="false" customHeight="false" outlineLevel="0" collapsed="false">
      <c r="A791" s="81" t="s">
        <v>591</v>
      </c>
      <c r="B791" s="29" t="s">
        <v>592</v>
      </c>
      <c r="C791" s="31" t="n">
        <v>2</v>
      </c>
      <c r="D791" s="77"/>
      <c r="E791" s="77"/>
      <c r="F791" s="32"/>
      <c r="G791" s="32"/>
      <c r="H791" s="106"/>
      <c r="I791" s="67"/>
      <c r="J791" s="67" t="n">
        <f aca="false">C791</f>
        <v>2</v>
      </c>
      <c r="K791" s="34" t="s">
        <v>259</v>
      </c>
      <c r="L791" s="32" t="s">
        <v>276</v>
      </c>
    </row>
    <row r="792" s="85" customFormat="true" ht="12.75" hidden="false" customHeight="true" outlineLevel="0" collapsed="false">
      <c r="A792" s="36" t="s">
        <v>25</v>
      </c>
      <c r="B792" s="36"/>
      <c r="C792" s="36"/>
      <c r="D792" s="36"/>
      <c r="E792" s="36"/>
      <c r="F792" s="36"/>
      <c r="G792" s="36"/>
      <c r="H792" s="36"/>
      <c r="I792" s="36"/>
      <c r="J792" s="80" t="n">
        <f aca="false">SUM(J791)</f>
        <v>2</v>
      </c>
      <c r="K792" s="78"/>
      <c r="L792" s="78"/>
    </row>
    <row r="793" s="85" customFormat="true" ht="6" hidden="false" customHeight="true" outlineLevel="0" collapsed="false">
      <c r="A793" s="114"/>
      <c r="B793" s="114"/>
      <c r="C793" s="114"/>
      <c r="D793" s="114"/>
      <c r="E793" s="114"/>
      <c r="F793" s="114"/>
      <c r="G793" s="114"/>
      <c r="H793" s="114"/>
      <c r="I793" s="114"/>
      <c r="J793" s="114"/>
      <c r="K793" s="114"/>
      <c r="L793" s="114"/>
    </row>
    <row r="794" s="85" customFormat="true" ht="60.75" hidden="false" customHeight="true" outlineLevel="0" collapsed="false">
      <c r="A794" s="81" t="s">
        <v>593</v>
      </c>
      <c r="B794" s="29" t="s">
        <v>594</v>
      </c>
      <c r="C794" s="147" t="n">
        <v>1</v>
      </c>
      <c r="D794" s="77" t="n">
        <v>19.66</v>
      </c>
      <c r="E794" s="77" t="n">
        <v>1.7</v>
      </c>
      <c r="F794" s="32"/>
      <c r="G794" s="32"/>
      <c r="H794" s="106"/>
      <c r="I794" s="65" t="n">
        <f aca="false">C794*D794*E794</f>
        <v>33.422</v>
      </c>
      <c r="J794" s="65" t="n">
        <f aca="false">I794</f>
        <v>33.422</v>
      </c>
      <c r="K794" s="34" t="s">
        <v>259</v>
      </c>
      <c r="L794" s="32" t="s">
        <v>276</v>
      </c>
    </row>
    <row r="795" s="85" customFormat="true" ht="12.75" hidden="false" customHeight="true" outlineLevel="0" collapsed="false">
      <c r="A795" s="36" t="s">
        <v>25</v>
      </c>
      <c r="B795" s="36"/>
      <c r="C795" s="36"/>
      <c r="D795" s="36"/>
      <c r="E795" s="36"/>
      <c r="F795" s="36"/>
      <c r="G795" s="36"/>
      <c r="H795" s="36"/>
      <c r="I795" s="36"/>
      <c r="J795" s="80" t="n">
        <f aca="false">SUM(J794)</f>
        <v>33.422</v>
      </c>
      <c r="K795" s="78"/>
      <c r="L795" s="78"/>
    </row>
    <row r="796" s="85" customFormat="true" ht="6" hidden="false" customHeight="true" outlineLevel="0" collapsed="false">
      <c r="A796" s="114"/>
      <c r="B796" s="114"/>
      <c r="C796" s="114"/>
      <c r="D796" s="114"/>
      <c r="E796" s="114"/>
      <c r="F796" s="114"/>
      <c r="G796" s="114"/>
      <c r="H796" s="114"/>
      <c r="I796" s="114"/>
      <c r="J796" s="114"/>
      <c r="K796" s="114"/>
      <c r="L796" s="114"/>
    </row>
    <row r="797" s="85" customFormat="true" ht="24" hidden="false" customHeight="false" outlineLevel="0" collapsed="false">
      <c r="A797" s="81" t="s">
        <v>595</v>
      </c>
      <c r="B797" s="29" t="s">
        <v>596</v>
      </c>
      <c r="C797" s="31" t="n">
        <v>2</v>
      </c>
      <c r="D797" s="77"/>
      <c r="E797" s="77"/>
      <c r="F797" s="32"/>
      <c r="G797" s="32"/>
      <c r="H797" s="106"/>
      <c r="I797" s="32"/>
      <c r="J797" s="67" t="n">
        <f aca="false">C797</f>
        <v>2</v>
      </c>
      <c r="K797" s="34" t="s">
        <v>259</v>
      </c>
      <c r="L797" s="32" t="s">
        <v>276</v>
      </c>
    </row>
    <row r="798" s="85" customFormat="true" ht="12.75" hidden="false" customHeight="true" outlineLevel="0" collapsed="false">
      <c r="A798" s="36" t="s">
        <v>25</v>
      </c>
      <c r="B798" s="36"/>
      <c r="C798" s="36"/>
      <c r="D798" s="36"/>
      <c r="E798" s="36"/>
      <c r="F798" s="36"/>
      <c r="G798" s="36"/>
      <c r="H798" s="36"/>
      <c r="I798" s="36"/>
      <c r="J798" s="80" t="n">
        <f aca="false">SUM(J797)</f>
        <v>2</v>
      </c>
      <c r="K798" s="78"/>
      <c r="L798" s="78"/>
    </row>
    <row r="799" s="85" customFormat="true" ht="6" hidden="false" customHeight="true" outlineLevel="0" collapsed="false">
      <c r="A799" s="114"/>
      <c r="B799" s="114"/>
      <c r="C799" s="114"/>
      <c r="D799" s="114"/>
      <c r="E799" s="114"/>
      <c r="F799" s="114"/>
      <c r="G799" s="114"/>
      <c r="H799" s="114"/>
      <c r="I799" s="114"/>
      <c r="J799" s="114"/>
      <c r="K799" s="114"/>
      <c r="L799" s="114"/>
    </row>
    <row r="800" s="85" customFormat="true" ht="12" hidden="false" customHeight="false" outlineLevel="0" collapsed="false">
      <c r="A800" s="18" t="n">
        <v>16</v>
      </c>
      <c r="B800" s="19" t="s">
        <v>597</v>
      </c>
      <c r="C800" s="93"/>
      <c r="D800" s="93"/>
      <c r="E800" s="21"/>
      <c r="F800" s="93"/>
      <c r="G800" s="93"/>
      <c r="H800" s="93"/>
      <c r="I800" s="93"/>
      <c r="J800" s="93"/>
      <c r="K800" s="93"/>
      <c r="L800" s="93"/>
    </row>
    <row r="801" s="85" customFormat="true" ht="24" hidden="false" customHeight="true" outlineLevel="0" collapsed="false">
      <c r="A801" s="28" t="s">
        <v>598</v>
      </c>
      <c r="B801" s="29" t="s">
        <v>599</v>
      </c>
      <c r="C801" s="31" t="n">
        <v>1547</v>
      </c>
      <c r="D801" s="31"/>
      <c r="E801" s="31"/>
      <c r="F801" s="32"/>
      <c r="G801" s="32"/>
      <c r="H801" s="106"/>
      <c r="I801" s="32"/>
      <c r="J801" s="67" t="n">
        <f aca="false">C801</f>
        <v>1547</v>
      </c>
      <c r="K801" s="34" t="s">
        <v>259</v>
      </c>
      <c r="L801" s="32" t="s">
        <v>600</v>
      </c>
    </row>
    <row r="802" s="85" customFormat="true" ht="12.75" hidden="false" customHeight="false" outlineLevel="0" collapsed="false">
      <c r="A802" s="28"/>
      <c r="B802" s="29"/>
      <c r="C802" s="31" t="n">
        <v>518.41</v>
      </c>
      <c r="D802" s="31"/>
      <c r="E802" s="31"/>
      <c r="F802" s="32"/>
      <c r="G802" s="32"/>
      <c r="H802" s="106"/>
      <c r="I802" s="32"/>
      <c r="J802" s="67" t="n">
        <f aca="false">C802</f>
        <v>518.41</v>
      </c>
      <c r="K802" s="34"/>
      <c r="L802" s="32" t="s">
        <v>601</v>
      </c>
    </row>
    <row r="803" s="85" customFormat="true" ht="12.75" hidden="false" customHeight="true" outlineLevel="0" collapsed="false">
      <c r="A803" s="36" t="s">
        <v>25</v>
      </c>
      <c r="B803" s="36"/>
      <c r="C803" s="36"/>
      <c r="D803" s="36"/>
      <c r="E803" s="36"/>
      <c r="F803" s="36"/>
      <c r="G803" s="36"/>
      <c r="H803" s="36"/>
      <c r="I803" s="36"/>
      <c r="J803" s="73" t="n">
        <f aca="false">SUM(J801:J802)</f>
        <v>2065.41</v>
      </c>
      <c r="K803" s="78"/>
      <c r="L803" s="78"/>
    </row>
    <row r="804" s="85" customFormat="true" ht="6" hidden="false" customHeight="true" outlineLevel="0" collapsed="false">
      <c r="A804" s="114"/>
      <c r="B804" s="114"/>
      <c r="C804" s="114"/>
      <c r="D804" s="114"/>
      <c r="E804" s="114"/>
      <c r="F804" s="114"/>
      <c r="G804" s="114"/>
      <c r="H804" s="114"/>
      <c r="I804" s="114"/>
      <c r="J804" s="114"/>
      <c r="K804" s="114"/>
      <c r="L804" s="114"/>
    </row>
    <row r="805" s="168" customFormat="true" ht="12.75" hidden="false" customHeight="true" outlineLevel="0" collapsed="false">
      <c r="A805" s="161"/>
      <c r="B805" s="162"/>
      <c r="C805" s="163"/>
      <c r="D805" s="163"/>
      <c r="E805" s="164"/>
      <c r="F805" s="165"/>
      <c r="G805" s="165"/>
      <c r="H805" s="166"/>
      <c r="I805" s="167"/>
      <c r="J805" s="165"/>
      <c r="K805" s="165"/>
      <c r="L805" s="165"/>
    </row>
    <row r="806" s="168" customFormat="true" ht="12.75" hidden="false" customHeight="true" outlineLevel="0" collapsed="false">
      <c r="A806" s="161"/>
      <c r="B806" s="162"/>
      <c r="C806" s="163"/>
      <c r="D806" s="163"/>
      <c r="E806" s="164"/>
      <c r="F806" s="165"/>
      <c r="G806" s="165"/>
      <c r="H806" s="166"/>
      <c r="I806" s="167"/>
      <c r="J806" s="165"/>
      <c r="K806" s="165"/>
      <c r="L806" s="165"/>
    </row>
    <row r="807" s="85" customFormat="true" ht="12" hidden="false" customHeight="false" outlineLevel="0" collapsed="false">
      <c r="A807" s="169"/>
      <c r="B807" s="170"/>
      <c r="C807" s="171"/>
      <c r="D807" s="171"/>
      <c r="E807" s="171"/>
      <c r="F807" s="172"/>
      <c r="G807" s="172"/>
      <c r="H807" s="172"/>
    </row>
    <row r="808" s="85" customFormat="true" ht="12" hidden="false" customHeight="false" outlineLevel="0" collapsed="false">
      <c r="A808" s="169"/>
      <c r="B808" s="170"/>
      <c r="C808" s="173" t="s">
        <v>602</v>
      </c>
      <c r="D808" s="174"/>
      <c r="E808" s="172"/>
      <c r="F808" s="172"/>
      <c r="G808" s="172"/>
      <c r="H808" s="172"/>
    </row>
    <row r="809" s="85" customFormat="true" ht="12" hidden="false" customHeight="false" outlineLevel="0" collapsed="false">
      <c r="A809" s="169"/>
      <c r="B809" s="170"/>
      <c r="C809" s="175" t="s">
        <v>603</v>
      </c>
      <c r="D809" s="174"/>
      <c r="E809" s="172"/>
      <c r="F809" s="172"/>
      <c r="G809" s="172"/>
      <c r="H809" s="172"/>
    </row>
    <row r="810" customFormat="false" ht="12.75" hidden="false" customHeight="false" outlineLevel="0" collapsed="false">
      <c r="B810" s="176"/>
      <c r="C810" s="177" t="s">
        <v>604</v>
      </c>
      <c r="D810" s="178"/>
      <c r="E810" s="179"/>
      <c r="F810" s="179"/>
      <c r="G810" s="179"/>
      <c r="H810" s="179"/>
    </row>
    <row r="811" customFormat="false" ht="12.75" hidden="false" customHeight="false" outlineLevel="0" collapsed="false">
      <c r="B811" s="176"/>
      <c r="C811" s="180"/>
      <c r="D811" s="178"/>
      <c r="E811" s="179"/>
      <c r="F811" s="179"/>
      <c r="G811" s="179"/>
      <c r="H811" s="179"/>
    </row>
    <row r="812" customFormat="false" ht="12.75" hidden="false" customHeight="false" outlineLevel="0" collapsed="false">
      <c r="B812" s="176"/>
      <c r="C812" s="180"/>
      <c r="D812" s="178"/>
      <c r="E812" s="179"/>
      <c r="F812" s="179"/>
      <c r="G812" s="179"/>
      <c r="H812" s="179"/>
    </row>
    <row r="813" customFormat="false" ht="12.75" hidden="false" customHeight="false" outlineLevel="0" collapsed="false">
      <c r="B813" s="176"/>
      <c r="C813" s="180"/>
      <c r="D813" s="178"/>
      <c r="E813" s="179"/>
      <c r="F813" s="179"/>
      <c r="G813" s="179"/>
      <c r="H813" s="179"/>
    </row>
    <row r="814" customFormat="false" ht="12.75" hidden="false" customHeight="false" outlineLevel="0" collapsed="false">
      <c r="B814" s="176"/>
      <c r="C814" s="180"/>
      <c r="D814" s="178"/>
      <c r="E814" s="179"/>
      <c r="F814" s="179"/>
      <c r="G814" s="179"/>
      <c r="H814" s="179"/>
    </row>
    <row r="815" customFormat="false" ht="12.75" hidden="false" customHeight="false" outlineLevel="0" collapsed="false">
      <c r="B815" s="176"/>
      <c r="C815" s="180"/>
      <c r="D815" s="178"/>
      <c r="E815" s="179"/>
      <c r="F815" s="179"/>
      <c r="G815" s="179"/>
      <c r="H815" s="179"/>
    </row>
    <row r="816" customFormat="false" ht="12.75" hidden="false" customHeight="false" outlineLevel="0" collapsed="false">
      <c r="B816" s="176"/>
      <c r="C816" s="180"/>
      <c r="D816" s="178"/>
      <c r="E816" s="179"/>
      <c r="F816" s="179"/>
      <c r="G816" s="179"/>
      <c r="H816" s="179"/>
    </row>
    <row r="817" customFormat="false" ht="12.75" hidden="false" customHeight="false" outlineLevel="0" collapsed="false">
      <c r="B817" s="176"/>
      <c r="C817" s="180"/>
      <c r="D817" s="178"/>
      <c r="E817" s="179"/>
      <c r="F817" s="179"/>
      <c r="G817" s="179"/>
      <c r="H817" s="179"/>
    </row>
    <row r="818" customFormat="false" ht="12.75" hidden="false" customHeight="false" outlineLevel="0" collapsed="false">
      <c r="B818" s="176"/>
      <c r="C818" s="180"/>
      <c r="D818" s="178"/>
      <c r="E818" s="179"/>
      <c r="F818" s="179"/>
      <c r="G818" s="179"/>
      <c r="H818" s="179"/>
    </row>
    <row r="819" customFormat="false" ht="12.75" hidden="false" customHeight="false" outlineLevel="0" collapsed="false">
      <c r="B819" s="176"/>
      <c r="C819" s="180"/>
      <c r="D819" s="178"/>
      <c r="E819" s="179"/>
      <c r="F819" s="179"/>
      <c r="G819" s="179"/>
      <c r="H819" s="179"/>
    </row>
    <row r="820" customFormat="false" ht="12.75" hidden="false" customHeight="false" outlineLevel="0" collapsed="false">
      <c r="B820" s="176"/>
      <c r="C820" s="180"/>
      <c r="D820" s="178"/>
      <c r="E820" s="179"/>
      <c r="F820" s="179"/>
      <c r="G820" s="179"/>
      <c r="H820" s="179"/>
    </row>
    <row r="821" customFormat="false" ht="12.75" hidden="false" customHeight="false" outlineLevel="0" collapsed="false">
      <c r="B821" s="176"/>
      <c r="C821" s="180"/>
      <c r="D821" s="178"/>
      <c r="E821" s="179"/>
      <c r="F821" s="179"/>
      <c r="G821" s="179"/>
      <c r="H821" s="179"/>
    </row>
    <row r="822" customFormat="false" ht="12.75" hidden="false" customHeight="false" outlineLevel="0" collapsed="false">
      <c r="B822" s="176"/>
      <c r="C822" s="180"/>
      <c r="D822" s="178"/>
      <c r="E822" s="179"/>
      <c r="F822" s="179"/>
      <c r="G822" s="179"/>
      <c r="H822" s="179"/>
    </row>
    <row r="823" customFormat="false" ht="12.75" hidden="false" customHeight="false" outlineLevel="0" collapsed="false">
      <c r="B823" s="176"/>
      <c r="C823" s="180"/>
      <c r="D823" s="178"/>
      <c r="E823" s="179"/>
      <c r="F823" s="179"/>
      <c r="G823" s="179"/>
      <c r="H823" s="179"/>
    </row>
    <row r="824" customFormat="false" ht="12.75" hidden="false" customHeight="false" outlineLevel="0" collapsed="false">
      <c r="B824" s="176"/>
      <c r="C824" s="180"/>
      <c r="D824" s="178"/>
      <c r="E824" s="179"/>
      <c r="F824" s="179"/>
      <c r="G824" s="179"/>
      <c r="H824" s="179"/>
    </row>
    <row r="825" customFormat="false" ht="12.75" hidden="false" customHeight="false" outlineLevel="0" collapsed="false">
      <c r="B825" s="176"/>
      <c r="C825" s="180"/>
      <c r="D825" s="178"/>
      <c r="E825" s="179"/>
      <c r="F825" s="179"/>
      <c r="G825" s="179"/>
      <c r="H825" s="179"/>
    </row>
    <row r="826" customFormat="false" ht="26.25" hidden="false" customHeight="true" outlineLevel="0" collapsed="false">
      <c r="B826" s="181"/>
      <c r="C826" s="181"/>
      <c r="D826" s="181"/>
      <c r="E826" s="181"/>
      <c r="F826" s="179"/>
      <c r="G826" s="179"/>
      <c r="H826" s="179"/>
      <c r="I826" s="182"/>
      <c r="J826" s="183"/>
    </row>
    <row r="827" customFormat="false" ht="32.25" hidden="false" customHeight="true" outlineLevel="0" collapsed="false">
      <c r="H827" s="179"/>
    </row>
    <row r="828" customFormat="false" ht="12.75" hidden="false" customHeight="false" outlineLevel="0" collapsed="false">
      <c r="C828" s="184"/>
      <c r="D828" s="184"/>
      <c r="E828" s="184"/>
      <c r="F828" s="184"/>
      <c r="G828" s="184"/>
      <c r="H828" s="179"/>
    </row>
    <row r="829" customFormat="false" ht="12.75" hidden="false" customHeight="false" outlineLevel="0" collapsed="false">
      <c r="B829" s="185"/>
      <c r="C829" s="184"/>
      <c r="D829" s="184"/>
      <c r="E829" s="184"/>
      <c r="F829" s="184"/>
      <c r="G829" s="184"/>
      <c r="H829" s="179"/>
    </row>
    <row r="830" customFormat="false" ht="12.75" hidden="false" customHeight="false" outlineLevel="0" collapsed="false">
      <c r="C830" s="184"/>
      <c r="D830" s="184"/>
      <c r="E830" s="184"/>
      <c r="F830" s="184"/>
      <c r="G830" s="184"/>
      <c r="H830" s="179"/>
    </row>
    <row r="831" customFormat="false" ht="12.75" hidden="false" customHeight="false" outlineLevel="0" collapsed="false">
      <c r="B831" s="186"/>
      <c r="C831" s="187"/>
      <c r="E831" s="188"/>
      <c r="F831" s="188"/>
      <c r="G831" s="188"/>
      <c r="H831" s="188"/>
    </row>
    <row r="832" customFormat="false" ht="12.75" hidden="false" customHeight="false" outlineLevel="0" collapsed="false">
      <c r="B832" s="186"/>
      <c r="C832" s="187"/>
      <c r="E832" s="188"/>
      <c r="F832" s="188"/>
      <c r="G832" s="188"/>
      <c r="H832" s="188"/>
    </row>
    <row r="833" customFormat="false" ht="12.75" hidden="false" customHeight="false" outlineLevel="0" collapsed="false">
      <c r="B833" s="186"/>
      <c r="C833" s="187"/>
      <c r="E833" s="188"/>
      <c r="F833" s="188"/>
      <c r="G833" s="188"/>
      <c r="H833" s="188"/>
    </row>
    <row r="834" customFormat="false" ht="12.75" hidden="false" customHeight="false" outlineLevel="0" collapsed="false">
      <c r="B834" s="181"/>
      <c r="C834" s="189"/>
      <c r="D834" s="182"/>
      <c r="E834" s="183"/>
      <c r="F834" s="188"/>
      <c r="G834" s="188"/>
      <c r="H834" s="188"/>
    </row>
    <row r="835" customFormat="false" ht="12.75" hidden="false" customHeight="false" outlineLevel="0" collapsed="false">
      <c r="B835" s="186"/>
      <c r="C835" s="187"/>
      <c r="E835" s="188"/>
      <c r="F835" s="188"/>
      <c r="G835" s="188"/>
      <c r="H835" s="188"/>
    </row>
    <row r="836" customFormat="false" ht="12.75" hidden="false" customHeight="false" outlineLevel="0" collapsed="false">
      <c r="B836" s="186"/>
      <c r="C836" s="187"/>
      <c r="E836" s="188"/>
      <c r="F836" s="188"/>
      <c r="G836" s="188"/>
      <c r="H836" s="188"/>
    </row>
    <row r="837" customFormat="false" ht="12.75" hidden="false" customHeight="false" outlineLevel="0" collapsed="false">
      <c r="B837" s="186"/>
      <c r="C837" s="187"/>
      <c r="E837" s="188"/>
      <c r="F837" s="188"/>
      <c r="G837" s="188"/>
      <c r="H837" s="188"/>
    </row>
    <row r="838" customFormat="false" ht="12.75" hidden="false" customHeight="false" outlineLevel="0" collapsed="false">
      <c r="B838" s="186"/>
      <c r="C838" s="187"/>
      <c r="E838" s="188"/>
      <c r="F838" s="188"/>
      <c r="G838" s="188"/>
      <c r="H838" s="188"/>
    </row>
    <row r="839" customFormat="false" ht="12.75" hidden="false" customHeight="false" outlineLevel="0" collapsed="false">
      <c r="B839" s="186"/>
      <c r="C839" s="187"/>
      <c r="E839" s="188"/>
      <c r="F839" s="188"/>
      <c r="G839" s="188"/>
      <c r="H839" s="188"/>
    </row>
    <row r="840" customFormat="false" ht="12.75" hidden="false" customHeight="false" outlineLevel="0" collapsed="false">
      <c r="B840" s="186"/>
      <c r="C840" s="187"/>
      <c r="E840" s="188"/>
      <c r="F840" s="188"/>
      <c r="G840" s="188"/>
      <c r="H840" s="188"/>
    </row>
    <row r="841" customFormat="false" ht="12.75" hidden="false" customHeight="false" outlineLevel="0" collapsed="false">
      <c r="B841" s="186"/>
      <c r="C841" s="187"/>
      <c r="E841" s="188"/>
      <c r="F841" s="188"/>
      <c r="G841" s="188"/>
      <c r="H841" s="188"/>
    </row>
    <row r="842" customFormat="false" ht="12.75" hidden="false" customHeight="false" outlineLevel="0" collapsed="false">
      <c r="B842" s="186"/>
      <c r="C842" s="187"/>
      <c r="E842" s="188"/>
      <c r="F842" s="188"/>
      <c r="G842" s="188"/>
      <c r="H842" s="188"/>
    </row>
    <row r="843" customFormat="false" ht="12.75" hidden="false" customHeight="false" outlineLevel="0" collapsed="false">
      <c r="B843" s="186"/>
      <c r="C843" s="187"/>
      <c r="E843" s="188"/>
      <c r="F843" s="188"/>
      <c r="G843" s="188"/>
      <c r="H843" s="188"/>
    </row>
    <row r="844" customFormat="false" ht="12.75" hidden="false" customHeight="false" outlineLevel="0" collapsed="false">
      <c r="B844" s="186"/>
      <c r="C844" s="187"/>
      <c r="E844" s="188"/>
      <c r="F844" s="188"/>
      <c r="G844" s="188"/>
      <c r="H844" s="188"/>
    </row>
    <row r="845" customFormat="false" ht="12.75" hidden="false" customHeight="false" outlineLevel="0" collapsed="false">
      <c r="B845" s="186"/>
      <c r="C845" s="187"/>
      <c r="E845" s="188"/>
      <c r="F845" s="188"/>
      <c r="G845" s="188"/>
      <c r="H845" s="188"/>
    </row>
    <row r="846" customFormat="false" ht="12.75" hidden="false" customHeight="false" outlineLevel="0" collapsed="false">
      <c r="B846" s="186"/>
      <c r="C846" s="187"/>
      <c r="E846" s="188"/>
      <c r="F846" s="188"/>
      <c r="G846" s="188"/>
      <c r="H846" s="188"/>
    </row>
    <row r="847" customFormat="false" ht="12.75" hidden="false" customHeight="false" outlineLevel="0" collapsed="false">
      <c r="B847" s="186"/>
      <c r="C847" s="187"/>
      <c r="E847" s="188"/>
      <c r="F847" s="188"/>
      <c r="G847" s="188"/>
      <c r="H847" s="188"/>
    </row>
    <row r="848" customFormat="false" ht="12.75" hidden="false" customHeight="false" outlineLevel="0" collapsed="false">
      <c r="B848" s="186"/>
      <c r="C848" s="187"/>
      <c r="E848" s="188"/>
      <c r="F848" s="188"/>
      <c r="G848" s="188"/>
      <c r="H848" s="188"/>
    </row>
    <row r="849" customFormat="false" ht="12.75" hidden="false" customHeight="false" outlineLevel="0" collapsed="false">
      <c r="B849" s="186"/>
      <c r="C849" s="187"/>
      <c r="E849" s="188"/>
      <c r="F849" s="188"/>
      <c r="G849" s="188"/>
      <c r="H849" s="188"/>
    </row>
    <row r="850" customFormat="false" ht="12.75" hidden="false" customHeight="false" outlineLevel="0" collapsed="false">
      <c r="B850" s="186"/>
      <c r="C850" s="187"/>
      <c r="E850" s="188"/>
      <c r="F850" s="188"/>
      <c r="G850" s="188"/>
      <c r="H850" s="188"/>
    </row>
    <row r="851" customFormat="false" ht="12.75" hidden="false" customHeight="false" outlineLevel="0" collapsed="false">
      <c r="B851" s="186"/>
      <c r="C851" s="187"/>
      <c r="E851" s="188"/>
      <c r="F851" s="188"/>
      <c r="G851" s="188"/>
      <c r="H851" s="188"/>
    </row>
    <row r="852" customFormat="false" ht="12.75" hidden="false" customHeight="false" outlineLevel="0" collapsed="false">
      <c r="B852" s="186"/>
      <c r="C852" s="187"/>
      <c r="E852" s="188"/>
      <c r="F852" s="188"/>
      <c r="G852" s="188"/>
      <c r="H852" s="188"/>
    </row>
    <row r="853" customFormat="false" ht="12.75" hidden="false" customHeight="false" outlineLevel="0" collapsed="false">
      <c r="B853" s="186"/>
      <c r="C853" s="187"/>
      <c r="E853" s="188"/>
      <c r="F853" s="188"/>
      <c r="G853" s="188"/>
      <c r="H853" s="188"/>
    </row>
    <row r="854" customFormat="false" ht="12.75" hidden="false" customHeight="false" outlineLevel="0" collapsed="false">
      <c r="B854" s="186"/>
      <c r="C854" s="187"/>
      <c r="E854" s="188"/>
      <c r="F854" s="188"/>
      <c r="G854" s="188"/>
      <c r="H854" s="188"/>
    </row>
    <row r="855" customFormat="false" ht="12.75" hidden="false" customHeight="false" outlineLevel="0" collapsed="false">
      <c r="B855" s="186"/>
      <c r="C855" s="187"/>
      <c r="E855" s="188"/>
      <c r="F855" s="188"/>
      <c r="G855" s="188"/>
      <c r="H855" s="188"/>
    </row>
    <row r="856" customFormat="false" ht="12.75" hidden="false" customHeight="false" outlineLevel="0" collapsed="false">
      <c r="B856" s="186"/>
      <c r="C856" s="187"/>
      <c r="E856" s="188"/>
      <c r="F856" s="188"/>
      <c r="G856" s="188"/>
      <c r="H856" s="188"/>
    </row>
    <row r="857" customFormat="false" ht="12.75" hidden="false" customHeight="false" outlineLevel="0" collapsed="false">
      <c r="B857" s="186"/>
      <c r="C857" s="187"/>
      <c r="E857" s="188"/>
      <c r="F857" s="188"/>
      <c r="G857" s="188"/>
      <c r="H857" s="188"/>
    </row>
    <row r="858" customFormat="false" ht="12.75" hidden="false" customHeight="false" outlineLevel="0" collapsed="false">
      <c r="B858" s="186"/>
      <c r="C858" s="187"/>
      <c r="E858" s="188"/>
      <c r="F858" s="188"/>
      <c r="G858" s="188"/>
      <c r="H858" s="188"/>
    </row>
    <row r="859" customFormat="false" ht="12.75" hidden="false" customHeight="false" outlineLevel="0" collapsed="false">
      <c r="B859" s="186"/>
      <c r="C859" s="187"/>
      <c r="E859" s="188"/>
      <c r="F859" s="188"/>
      <c r="G859" s="188"/>
      <c r="H859" s="188"/>
    </row>
    <row r="860" customFormat="false" ht="12.75" hidden="false" customHeight="false" outlineLevel="0" collapsed="false">
      <c r="B860" s="186"/>
      <c r="C860" s="187"/>
      <c r="E860" s="188"/>
      <c r="F860" s="188"/>
      <c r="G860" s="188"/>
      <c r="H860" s="188"/>
    </row>
    <row r="861" customFormat="false" ht="12.75" hidden="false" customHeight="false" outlineLevel="0" collapsed="false">
      <c r="B861" s="186"/>
      <c r="C861" s="187"/>
      <c r="E861" s="188"/>
      <c r="F861" s="188"/>
      <c r="G861" s="188"/>
      <c r="H861" s="188"/>
    </row>
    <row r="862" customFormat="false" ht="12.75" hidden="false" customHeight="false" outlineLevel="0" collapsed="false">
      <c r="B862" s="186"/>
      <c r="C862" s="187"/>
      <c r="E862" s="188"/>
      <c r="F862" s="188"/>
      <c r="G862" s="188"/>
      <c r="H862" s="188"/>
    </row>
    <row r="863" customFormat="false" ht="12.75" hidden="false" customHeight="false" outlineLevel="0" collapsed="false">
      <c r="B863" s="186"/>
      <c r="C863" s="187"/>
      <c r="E863" s="188"/>
      <c r="F863" s="188"/>
      <c r="G863" s="188"/>
      <c r="H863" s="188"/>
    </row>
    <row r="864" customFormat="false" ht="12.75" hidden="false" customHeight="false" outlineLevel="0" collapsed="false">
      <c r="B864" s="186"/>
      <c r="C864" s="187"/>
      <c r="E864" s="188"/>
      <c r="F864" s="188"/>
      <c r="G864" s="188"/>
      <c r="H864" s="188"/>
    </row>
    <row r="865" customFormat="false" ht="12.75" hidden="false" customHeight="false" outlineLevel="0" collapsed="false">
      <c r="B865" s="186"/>
      <c r="C865" s="187"/>
      <c r="E865" s="188"/>
      <c r="F865" s="188"/>
      <c r="G865" s="188"/>
      <c r="H865" s="188"/>
    </row>
    <row r="866" customFormat="false" ht="12.75" hidden="false" customHeight="false" outlineLevel="0" collapsed="false">
      <c r="B866" s="186"/>
      <c r="C866" s="187"/>
      <c r="E866" s="188"/>
      <c r="F866" s="188"/>
      <c r="G866" s="188"/>
      <c r="H866" s="188"/>
    </row>
    <row r="867" customFormat="false" ht="12.75" hidden="false" customHeight="false" outlineLevel="0" collapsed="false">
      <c r="B867" s="186"/>
      <c r="C867" s="187"/>
      <c r="E867" s="188"/>
      <c r="F867" s="188"/>
      <c r="G867" s="188"/>
      <c r="H867" s="188"/>
    </row>
    <row r="868" customFormat="false" ht="12.75" hidden="false" customHeight="false" outlineLevel="0" collapsed="false">
      <c r="B868" s="186"/>
      <c r="C868" s="187"/>
      <c r="E868" s="188"/>
      <c r="F868" s="188"/>
      <c r="G868" s="188"/>
      <c r="H868" s="188"/>
    </row>
    <row r="869" customFormat="false" ht="12.75" hidden="false" customHeight="false" outlineLevel="0" collapsed="false">
      <c r="B869" s="186"/>
      <c r="C869" s="187"/>
      <c r="E869" s="188"/>
      <c r="F869" s="188"/>
      <c r="G869" s="188"/>
      <c r="H869" s="188"/>
    </row>
    <row r="870" customFormat="false" ht="12.75" hidden="false" customHeight="false" outlineLevel="0" collapsed="false">
      <c r="B870" s="186"/>
      <c r="C870" s="187"/>
      <c r="E870" s="188"/>
      <c r="F870" s="188"/>
      <c r="G870" s="188"/>
      <c r="H870" s="188"/>
    </row>
    <row r="871" customFormat="false" ht="12.75" hidden="false" customHeight="false" outlineLevel="0" collapsed="false">
      <c r="B871" s="186"/>
      <c r="C871" s="187"/>
      <c r="E871" s="188"/>
      <c r="F871" s="188"/>
      <c r="G871" s="188"/>
      <c r="H871" s="188"/>
    </row>
    <row r="872" customFormat="false" ht="12.75" hidden="false" customHeight="false" outlineLevel="0" collapsed="false">
      <c r="B872" s="186"/>
      <c r="C872" s="187"/>
      <c r="E872" s="188"/>
      <c r="F872" s="188"/>
      <c r="G872" s="188"/>
      <c r="H872" s="188"/>
    </row>
    <row r="873" customFormat="false" ht="12.75" hidden="false" customHeight="false" outlineLevel="0" collapsed="false">
      <c r="B873" s="186"/>
      <c r="C873" s="187"/>
      <c r="E873" s="188"/>
      <c r="F873" s="188"/>
      <c r="G873" s="188"/>
      <c r="H873" s="188"/>
    </row>
    <row r="874" customFormat="false" ht="12.75" hidden="false" customHeight="false" outlineLevel="0" collapsed="false">
      <c r="B874" s="186"/>
      <c r="C874" s="187"/>
      <c r="E874" s="188"/>
      <c r="F874" s="188"/>
      <c r="G874" s="188"/>
      <c r="H874" s="188"/>
    </row>
    <row r="875" customFormat="false" ht="12.75" hidden="false" customHeight="false" outlineLevel="0" collapsed="false">
      <c r="B875" s="186"/>
      <c r="C875" s="187"/>
      <c r="E875" s="188"/>
      <c r="F875" s="188"/>
      <c r="G875" s="188"/>
      <c r="H875" s="188"/>
    </row>
    <row r="876" customFormat="false" ht="12.75" hidden="false" customHeight="false" outlineLevel="0" collapsed="false">
      <c r="B876" s="186"/>
      <c r="C876" s="187"/>
      <c r="E876" s="188"/>
      <c r="F876" s="188"/>
      <c r="G876" s="188"/>
      <c r="H876" s="188"/>
    </row>
    <row r="877" customFormat="false" ht="12.75" hidden="false" customHeight="false" outlineLevel="0" collapsed="false">
      <c r="B877" s="186"/>
      <c r="C877" s="187"/>
      <c r="E877" s="188"/>
      <c r="F877" s="188"/>
      <c r="G877" s="188"/>
      <c r="H877" s="188"/>
    </row>
    <row r="878" customFormat="false" ht="12.75" hidden="false" customHeight="false" outlineLevel="0" collapsed="false">
      <c r="B878" s="186"/>
      <c r="C878" s="187"/>
      <c r="E878" s="188"/>
      <c r="F878" s="188"/>
      <c r="G878" s="188"/>
      <c r="H878" s="188"/>
    </row>
    <row r="879" customFormat="false" ht="12.75" hidden="false" customHeight="false" outlineLevel="0" collapsed="false">
      <c r="B879" s="186"/>
      <c r="C879" s="187"/>
      <c r="E879" s="188"/>
      <c r="F879" s="188"/>
      <c r="G879" s="188"/>
      <c r="H879" s="188"/>
    </row>
    <row r="880" customFormat="false" ht="12.75" hidden="false" customHeight="false" outlineLevel="0" collapsed="false">
      <c r="B880" s="186"/>
      <c r="C880" s="187"/>
      <c r="E880" s="188"/>
      <c r="F880" s="188"/>
      <c r="G880" s="188"/>
      <c r="H880" s="188"/>
    </row>
    <row r="881" customFormat="false" ht="12.75" hidden="false" customHeight="false" outlineLevel="0" collapsed="false">
      <c r="B881" s="186"/>
      <c r="C881" s="187"/>
      <c r="E881" s="188"/>
      <c r="F881" s="188"/>
      <c r="G881" s="188"/>
      <c r="H881" s="188"/>
    </row>
    <row r="882" customFormat="false" ht="12.75" hidden="false" customHeight="false" outlineLevel="0" collapsed="false">
      <c r="B882" s="186"/>
      <c r="C882" s="187"/>
      <c r="E882" s="188"/>
      <c r="F882" s="188"/>
      <c r="G882" s="188"/>
      <c r="H882" s="188"/>
    </row>
    <row r="883" customFormat="false" ht="12.75" hidden="false" customHeight="false" outlineLevel="0" collapsed="false">
      <c r="B883" s="186"/>
      <c r="C883" s="187"/>
      <c r="E883" s="188"/>
      <c r="F883" s="188"/>
      <c r="G883" s="188"/>
      <c r="H883" s="188"/>
    </row>
    <row r="884" customFormat="false" ht="12.75" hidden="false" customHeight="false" outlineLevel="0" collapsed="false">
      <c r="B884" s="186"/>
      <c r="C884" s="187"/>
      <c r="E884" s="188"/>
      <c r="F884" s="188"/>
      <c r="G884" s="188"/>
      <c r="H884" s="188"/>
    </row>
    <row r="885" customFormat="false" ht="12.75" hidden="false" customHeight="false" outlineLevel="0" collapsed="false">
      <c r="B885" s="186"/>
      <c r="C885" s="187"/>
      <c r="E885" s="188"/>
      <c r="F885" s="188"/>
      <c r="G885" s="188"/>
      <c r="H885" s="188"/>
    </row>
    <row r="886" customFormat="false" ht="12.75" hidden="false" customHeight="false" outlineLevel="0" collapsed="false">
      <c r="B886" s="186"/>
      <c r="C886" s="187"/>
      <c r="E886" s="188"/>
      <c r="F886" s="188"/>
      <c r="G886" s="188"/>
      <c r="H886" s="188"/>
    </row>
    <row r="887" customFormat="false" ht="12.75" hidden="false" customHeight="false" outlineLevel="0" collapsed="false">
      <c r="B887" s="186"/>
      <c r="C887" s="187"/>
      <c r="E887" s="188"/>
      <c r="F887" s="188"/>
      <c r="G887" s="188"/>
      <c r="H887" s="188"/>
    </row>
    <row r="888" customFormat="false" ht="12.75" hidden="false" customHeight="false" outlineLevel="0" collapsed="false">
      <c r="B888" s="186"/>
      <c r="C888" s="187"/>
      <c r="E888" s="188"/>
      <c r="F888" s="188"/>
      <c r="G888" s="188"/>
      <c r="H888" s="188"/>
    </row>
    <row r="889" customFormat="false" ht="12.75" hidden="false" customHeight="false" outlineLevel="0" collapsed="false">
      <c r="B889" s="186"/>
      <c r="C889" s="187"/>
      <c r="E889" s="188"/>
      <c r="F889" s="188"/>
      <c r="G889" s="188"/>
      <c r="H889" s="188"/>
    </row>
    <row r="890" customFormat="false" ht="12.75" hidden="false" customHeight="false" outlineLevel="0" collapsed="false">
      <c r="B890" s="186"/>
      <c r="C890" s="187"/>
      <c r="E890" s="188"/>
      <c r="F890" s="188"/>
      <c r="G890" s="188"/>
      <c r="H890" s="188"/>
    </row>
    <row r="891" customFormat="false" ht="12.75" hidden="false" customHeight="false" outlineLevel="0" collapsed="false">
      <c r="B891" s="186"/>
      <c r="C891" s="187"/>
      <c r="E891" s="188"/>
      <c r="F891" s="188"/>
      <c r="G891" s="188"/>
      <c r="H891" s="188"/>
    </row>
    <row r="892" customFormat="false" ht="12.75" hidden="false" customHeight="false" outlineLevel="0" collapsed="false">
      <c r="B892" s="186"/>
      <c r="C892" s="187"/>
      <c r="E892" s="188"/>
      <c r="F892" s="188"/>
      <c r="G892" s="188"/>
      <c r="H892" s="188"/>
    </row>
    <row r="893" customFormat="false" ht="12.75" hidden="false" customHeight="false" outlineLevel="0" collapsed="false">
      <c r="B893" s="186"/>
      <c r="C893" s="187"/>
      <c r="E893" s="188"/>
      <c r="F893" s="188"/>
      <c r="G893" s="188"/>
      <c r="H893" s="188"/>
    </row>
    <row r="894" customFormat="false" ht="12.75" hidden="false" customHeight="false" outlineLevel="0" collapsed="false">
      <c r="B894" s="186"/>
      <c r="C894" s="187"/>
      <c r="E894" s="188"/>
      <c r="F894" s="188"/>
      <c r="G894" s="188"/>
      <c r="H894" s="188"/>
    </row>
    <row r="895" customFormat="false" ht="12.75" hidden="false" customHeight="false" outlineLevel="0" collapsed="false">
      <c r="B895" s="186"/>
      <c r="C895" s="187"/>
      <c r="E895" s="188"/>
      <c r="F895" s="188"/>
      <c r="G895" s="188"/>
      <c r="H895" s="188"/>
    </row>
    <row r="896" customFormat="false" ht="12.75" hidden="false" customHeight="false" outlineLevel="0" collapsed="false">
      <c r="B896" s="186"/>
      <c r="C896" s="187"/>
      <c r="E896" s="188"/>
      <c r="F896" s="188"/>
      <c r="G896" s="188"/>
      <c r="H896" s="188"/>
    </row>
    <row r="897" customFormat="false" ht="12.75" hidden="false" customHeight="false" outlineLevel="0" collapsed="false">
      <c r="B897" s="186"/>
      <c r="C897" s="187"/>
      <c r="E897" s="188"/>
      <c r="F897" s="188"/>
      <c r="G897" s="188"/>
      <c r="H897" s="188"/>
    </row>
    <row r="898" customFormat="false" ht="12.75" hidden="false" customHeight="false" outlineLevel="0" collapsed="false">
      <c r="B898" s="186"/>
      <c r="C898" s="187"/>
      <c r="E898" s="188"/>
      <c r="F898" s="188"/>
      <c r="G898" s="188"/>
      <c r="H898" s="188"/>
    </row>
    <row r="899" customFormat="false" ht="12.75" hidden="false" customHeight="false" outlineLevel="0" collapsed="false">
      <c r="B899" s="186"/>
      <c r="C899" s="187"/>
      <c r="E899" s="188"/>
      <c r="F899" s="188"/>
      <c r="G899" s="188"/>
      <c r="H899" s="188"/>
    </row>
    <row r="900" customFormat="false" ht="12.75" hidden="false" customHeight="false" outlineLevel="0" collapsed="false">
      <c r="B900" s="186"/>
      <c r="C900" s="187"/>
      <c r="E900" s="188"/>
      <c r="F900" s="188"/>
      <c r="G900" s="188"/>
      <c r="H900" s="188"/>
    </row>
    <row r="901" customFormat="false" ht="12.75" hidden="false" customHeight="false" outlineLevel="0" collapsed="false">
      <c r="B901" s="186"/>
      <c r="C901" s="187"/>
      <c r="E901" s="188"/>
      <c r="F901" s="188"/>
      <c r="G901" s="188"/>
      <c r="H901" s="188"/>
    </row>
    <row r="902" customFormat="false" ht="12.75" hidden="false" customHeight="false" outlineLevel="0" collapsed="false">
      <c r="B902" s="186"/>
      <c r="C902" s="187"/>
      <c r="E902" s="188"/>
      <c r="F902" s="188"/>
      <c r="G902" s="188"/>
      <c r="H902" s="188"/>
    </row>
    <row r="903" customFormat="false" ht="12.75" hidden="false" customHeight="false" outlineLevel="0" collapsed="false">
      <c r="B903" s="186"/>
      <c r="C903" s="187"/>
      <c r="E903" s="188"/>
      <c r="F903" s="188"/>
      <c r="G903" s="188"/>
      <c r="H903" s="188"/>
    </row>
    <row r="904" customFormat="false" ht="12.75" hidden="false" customHeight="false" outlineLevel="0" collapsed="false">
      <c r="B904" s="186"/>
      <c r="C904" s="187"/>
      <c r="E904" s="188"/>
      <c r="F904" s="188"/>
      <c r="G904" s="188"/>
      <c r="H904" s="188"/>
    </row>
    <row r="905" customFormat="false" ht="12.75" hidden="false" customHeight="false" outlineLevel="0" collapsed="false">
      <c r="B905" s="186"/>
      <c r="C905" s="187"/>
      <c r="E905" s="188"/>
      <c r="F905" s="188"/>
      <c r="G905" s="188"/>
      <c r="H905" s="188"/>
    </row>
    <row r="906" customFormat="false" ht="12.75" hidden="false" customHeight="false" outlineLevel="0" collapsed="false">
      <c r="B906" s="186"/>
      <c r="C906" s="187"/>
      <c r="E906" s="188"/>
      <c r="F906" s="188"/>
      <c r="G906" s="188"/>
      <c r="H906" s="188"/>
    </row>
    <row r="907" customFormat="false" ht="12.75" hidden="false" customHeight="false" outlineLevel="0" collapsed="false">
      <c r="B907" s="186"/>
      <c r="C907" s="187"/>
      <c r="E907" s="188"/>
      <c r="F907" s="188"/>
      <c r="G907" s="188"/>
      <c r="H907" s="188"/>
    </row>
    <row r="908" customFormat="false" ht="12.75" hidden="false" customHeight="false" outlineLevel="0" collapsed="false">
      <c r="B908" s="186"/>
      <c r="C908" s="187"/>
      <c r="E908" s="188"/>
      <c r="F908" s="188"/>
      <c r="G908" s="188"/>
      <c r="H908" s="188"/>
    </row>
    <row r="909" customFormat="false" ht="12.75" hidden="false" customHeight="false" outlineLevel="0" collapsed="false">
      <c r="B909" s="186"/>
      <c r="C909" s="187"/>
      <c r="E909" s="188"/>
      <c r="F909" s="188"/>
      <c r="G909" s="188"/>
      <c r="H909" s="188"/>
    </row>
    <row r="910" customFormat="false" ht="12.75" hidden="false" customHeight="false" outlineLevel="0" collapsed="false">
      <c r="B910" s="186"/>
      <c r="C910" s="187"/>
      <c r="E910" s="188"/>
      <c r="F910" s="188"/>
      <c r="G910" s="188"/>
      <c r="H910" s="188"/>
    </row>
    <row r="911" customFormat="false" ht="12.75" hidden="false" customHeight="false" outlineLevel="0" collapsed="false">
      <c r="B911" s="186"/>
      <c r="C911" s="187"/>
      <c r="E911" s="188"/>
      <c r="F911" s="188"/>
      <c r="G911" s="188"/>
      <c r="H911" s="188"/>
    </row>
    <row r="912" customFormat="false" ht="12.75" hidden="false" customHeight="false" outlineLevel="0" collapsed="false">
      <c r="B912" s="186"/>
      <c r="C912" s="187"/>
      <c r="E912" s="188"/>
      <c r="F912" s="188"/>
      <c r="G912" s="188"/>
      <c r="H912" s="188"/>
    </row>
    <row r="913" customFormat="false" ht="12.75" hidden="false" customHeight="false" outlineLevel="0" collapsed="false">
      <c r="B913" s="186"/>
      <c r="C913" s="187"/>
      <c r="E913" s="188"/>
      <c r="F913" s="188"/>
      <c r="G913" s="188"/>
      <c r="H913" s="188"/>
    </row>
    <row r="914" customFormat="false" ht="12.75" hidden="false" customHeight="false" outlineLevel="0" collapsed="false">
      <c r="B914" s="186"/>
      <c r="C914" s="187"/>
      <c r="E914" s="188"/>
      <c r="F914" s="188"/>
      <c r="G914" s="188"/>
      <c r="H914" s="188"/>
    </row>
    <row r="915" customFormat="false" ht="12.75" hidden="false" customHeight="false" outlineLevel="0" collapsed="false">
      <c r="B915" s="186"/>
      <c r="C915" s="187"/>
      <c r="E915" s="188"/>
      <c r="F915" s="188"/>
      <c r="G915" s="188"/>
      <c r="H915" s="188"/>
    </row>
    <row r="916" customFormat="false" ht="12.75" hidden="false" customHeight="false" outlineLevel="0" collapsed="false">
      <c r="B916" s="186"/>
      <c r="C916" s="187"/>
      <c r="E916" s="188"/>
      <c r="F916" s="188"/>
      <c r="G916" s="188"/>
      <c r="H916" s="188"/>
    </row>
    <row r="917" customFormat="false" ht="12.75" hidden="false" customHeight="false" outlineLevel="0" collapsed="false">
      <c r="B917" s="186"/>
      <c r="C917" s="187"/>
      <c r="E917" s="188"/>
      <c r="F917" s="188"/>
      <c r="G917" s="188"/>
      <c r="H917" s="188"/>
    </row>
    <row r="918" customFormat="false" ht="12.75" hidden="false" customHeight="false" outlineLevel="0" collapsed="false">
      <c r="B918" s="186"/>
      <c r="C918" s="187"/>
      <c r="E918" s="188"/>
      <c r="F918" s="188"/>
      <c r="G918" s="188"/>
      <c r="H918" s="188"/>
    </row>
    <row r="919" customFormat="false" ht="12.75" hidden="false" customHeight="false" outlineLevel="0" collapsed="false">
      <c r="B919" s="186"/>
      <c r="C919" s="187"/>
      <c r="E919" s="188"/>
      <c r="F919" s="188"/>
      <c r="G919" s="188"/>
      <c r="H919" s="188"/>
    </row>
    <row r="920" customFormat="false" ht="12.75" hidden="false" customHeight="false" outlineLevel="0" collapsed="false">
      <c r="B920" s="186"/>
      <c r="C920" s="187"/>
      <c r="E920" s="188"/>
      <c r="F920" s="188"/>
      <c r="G920" s="188"/>
      <c r="H920" s="188"/>
    </row>
    <row r="921" customFormat="false" ht="12.75" hidden="false" customHeight="false" outlineLevel="0" collapsed="false">
      <c r="B921" s="186"/>
      <c r="C921" s="187"/>
      <c r="E921" s="188"/>
      <c r="F921" s="188"/>
      <c r="G921" s="188"/>
      <c r="H921" s="188"/>
    </row>
    <row r="922" customFormat="false" ht="12.75" hidden="false" customHeight="false" outlineLevel="0" collapsed="false">
      <c r="B922" s="186"/>
      <c r="C922" s="187"/>
      <c r="E922" s="188"/>
      <c r="F922" s="188"/>
      <c r="G922" s="188"/>
      <c r="H922" s="188"/>
    </row>
    <row r="923" customFormat="false" ht="12.75" hidden="false" customHeight="false" outlineLevel="0" collapsed="false">
      <c r="B923" s="186"/>
      <c r="C923" s="187"/>
      <c r="E923" s="188"/>
      <c r="F923" s="188"/>
      <c r="G923" s="188"/>
      <c r="H923" s="188"/>
    </row>
    <row r="924" customFormat="false" ht="12.75" hidden="false" customHeight="false" outlineLevel="0" collapsed="false">
      <c r="B924" s="186"/>
      <c r="C924" s="187"/>
      <c r="E924" s="188"/>
      <c r="F924" s="188"/>
      <c r="G924" s="188"/>
      <c r="H924" s="188"/>
    </row>
    <row r="925" customFormat="false" ht="12.75" hidden="false" customHeight="false" outlineLevel="0" collapsed="false">
      <c r="B925" s="186"/>
      <c r="C925" s="187"/>
      <c r="E925" s="188"/>
      <c r="F925" s="188"/>
      <c r="G925" s="188"/>
      <c r="H925" s="188"/>
    </row>
    <row r="926" customFormat="false" ht="12.75" hidden="false" customHeight="false" outlineLevel="0" collapsed="false">
      <c r="B926" s="186"/>
      <c r="C926" s="187"/>
      <c r="E926" s="188"/>
      <c r="F926" s="188"/>
      <c r="G926" s="188"/>
      <c r="H926" s="188"/>
    </row>
    <row r="927" customFormat="false" ht="12.75" hidden="false" customHeight="false" outlineLevel="0" collapsed="false">
      <c r="B927" s="186"/>
      <c r="C927" s="187"/>
      <c r="E927" s="188"/>
      <c r="F927" s="188"/>
      <c r="G927" s="188"/>
      <c r="H927" s="188"/>
    </row>
    <row r="928" customFormat="false" ht="12.75" hidden="false" customHeight="false" outlineLevel="0" collapsed="false">
      <c r="B928" s="186"/>
      <c r="C928" s="187"/>
      <c r="E928" s="188"/>
      <c r="F928" s="188"/>
      <c r="G928" s="188"/>
      <c r="H928" s="188"/>
    </row>
    <row r="929" customFormat="false" ht="12.75" hidden="false" customHeight="false" outlineLevel="0" collapsed="false">
      <c r="B929" s="186"/>
      <c r="C929" s="187"/>
      <c r="E929" s="188"/>
      <c r="F929" s="188"/>
      <c r="G929" s="188"/>
      <c r="H929" s="188"/>
    </row>
    <row r="930" customFormat="false" ht="12.75" hidden="false" customHeight="false" outlineLevel="0" collapsed="false">
      <c r="B930" s="186"/>
      <c r="C930" s="187"/>
      <c r="E930" s="188"/>
      <c r="F930" s="188"/>
      <c r="G930" s="188"/>
      <c r="H930" s="188"/>
    </row>
    <row r="931" customFormat="false" ht="12.75" hidden="false" customHeight="false" outlineLevel="0" collapsed="false">
      <c r="B931" s="186"/>
      <c r="C931" s="187"/>
      <c r="E931" s="188"/>
      <c r="F931" s="188"/>
      <c r="G931" s="188"/>
      <c r="H931" s="188"/>
    </row>
    <row r="932" customFormat="false" ht="12.75" hidden="false" customHeight="false" outlineLevel="0" collapsed="false">
      <c r="B932" s="186"/>
      <c r="C932" s="187"/>
      <c r="E932" s="188"/>
      <c r="F932" s="188"/>
      <c r="G932" s="188"/>
      <c r="H932" s="188"/>
    </row>
    <row r="933" customFormat="false" ht="12.75" hidden="false" customHeight="false" outlineLevel="0" collapsed="false">
      <c r="B933" s="186"/>
      <c r="C933" s="187"/>
      <c r="E933" s="188"/>
      <c r="F933" s="188"/>
      <c r="G933" s="188"/>
      <c r="H933" s="188"/>
    </row>
    <row r="934" customFormat="false" ht="12.75" hidden="false" customHeight="false" outlineLevel="0" collapsed="false">
      <c r="B934" s="186"/>
      <c r="C934" s="187"/>
      <c r="E934" s="188"/>
      <c r="F934" s="188"/>
      <c r="G934" s="188"/>
      <c r="H934" s="188"/>
    </row>
    <row r="935" customFormat="false" ht="12.75" hidden="false" customHeight="false" outlineLevel="0" collapsed="false">
      <c r="B935" s="186"/>
      <c r="C935" s="187"/>
      <c r="E935" s="188"/>
      <c r="F935" s="188"/>
      <c r="G935" s="188"/>
      <c r="H935" s="188"/>
    </row>
    <row r="936" customFormat="false" ht="12.75" hidden="false" customHeight="false" outlineLevel="0" collapsed="false">
      <c r="B936" s="186"/>
      <c r="C936" s="187"/>
      <c r="E936" s="188"/>
      <c r="F936" s="188"/>
      <c r="G936" s="188"/>
      <c r="H936" s="188"/>
    </row>
    <row r="937" customFormat="false" ht="12.75" hidden="false" customHeight="false" outlineLevel="0" collapsed="false">
      <c r="B937" s="186"/>
      <c r="C937" s="187"/>
      <c r="E937" s="188"/>
      <c r="F937" s="188"/>
      <c r="G937" s="188"/>
      <c r="H937" s="188"/>
    </row>
    <row r="938" customFormat="false" ht="12.75" hidden="false" customHeight="false" outlineLevel="0" collapsed="false">
      <c r="B938" s="186"/>
      <c r="C938" s="187"/>
      <c r="E938" s="188"/>
      <c r="F938" s="188"/>
      <c r="G938" s="188"/>
      <c r="H938" s="188"/>
    </row>
    <row r="939" customFormat="false" ht="12.75" hidden="false" customHeight="false" outlineLevel="0" collapsed="false">
      <c r="B939" s="186"/>
      <c r="C939" s="187"/>
      <c r="E939" s="188"/>
      <c r="F939" s="188"/>
      <c r="G939" s="188"/>
      <c r="H939" s="188"/>
    </row>
    <row r="940" customFormat="false" ht="12.75" hidden="false" customHeight="false" outlineLevel="0" collapsed="false">
      <c r="B940" s="186"/>
      <c r="C940" s="187"/>
      <c r="E940" s="188"/>
      <c r="F940" s="188"/>
      <c r="G940" s="188"/>
      <c r="H940" s="188"/>
    </row>
    <row r="941" customFormat="false" ht="12.75" hidden="false" customHeight="false" outlineLevel="0" collapsed="false">
      <c r="B941" s="186"/>
      <c r="C941" s="187"/>
      <c r="E941" s="188"/>
      <c r="F941" s="188"/>
      <c r="G941" s="188"/>
      <c r="H941" s="188"/>
    </row>
    <row r="942" customFormat="false" ht="12.75" hidden="false" customHeight="false" outlineLevel="0" collapsed="false">
      <c r="B942" s="186"/>
      <c r="C942" s="187"/>
      <c r="E942" s="188"/>
      <c r="F942" s="188"/>
      <c r="G942" s="188"/>
      <c r="H942" s="188"/>
    </row>
    <row r="943" customFormat="false" ht="12.75" hidden="false" customHeight="false" outlineLevel="0" collapsed="false">
      <c r="B943" s="186"/>
      <c r="C943" s="187"/>
      <c r="E943" s="188"/>
      <c r="F943" s="188"/>
      <c r="G943" s="188"/>
      <c r="H943" s="188"/>
    </row>
    <row r="944" customFormat="false" ht="12.75" hidden="false" customHeight="false" outlineLevel="0" collapsed="false">
      <c r="B944" s="186"/>
      <c r="C944" s="187"/>
      <c r="E944" s="188"/>
      <c r="F944" s="188"/>
      <c r="G944" s="188"/>
      <c r="H944" s="188"/>
    </row>
    <row r="945" customFormat="false" ht="12.75" hidden="false" customHeight="false" outlineLevel="0" collapsed="false">
      <c r="B945" s="186"/>
      <c r="C945" s="187"/>
      <c r="E945" s="188"/>
      <c r="F945" s="188"/>
      <c r="G945" s="188"/>
      <c r="H945" s="188"/>
    </row>
    <row r="946" customFormat="false" ht="12.75" hidden="false" customHeight="false" outlineLevel="0" collapsed="false">
      <c r="B946" s="186"/>
      <c r="C946" s="187"/>
      <c r="E946" s="188"/>
      <c r="F946" s="188"/>
      <c r="G946" s="188"/>
      <c r="H946" s="188"/>
    </row>
    <row r="947" customFormat="false" ht="12.75" hidden="false" customHeight="false" outlineLevel="0" collapsed="false">
      <c r="B947" s="186"/>
      <c r="C947" s="187"/>
      <c r="E947" s="188"/>
      <c r="F947" s="188"/>
      <c r="G947" s="188"/>
      <c r="H947" s="188"/>
    </row>
    <row r="948" customFormat="false" ht="12.75" hidden="false" customHeight="false" outlineLevel="0" collapsed="false">
      <c r="B948" s="186"/>
      <c r="C948" s="187"/>
      <c r="E948" s="188"/>
      <c r="F948" s="188"/>
      <c r="G948" s="188"/>
      <c r="H948" s="188"/>
    </row>
    <row r="949" customFormat="false" ht="12.75" hidden="false" customHeight="false" outlineLevel="0" collapsed="false">
      <c r="B949" s="186"/>
      <c r="C949" s="187"/>
      <c r="E949" s="188"/>
      <c r="F949" s="188"/>
      <c r="G949" s="188"/>
      <c r="H949" s="188"/>
    </row>
    <row r="950" customFormat="false" ht="12.75" hidden="false" customHeight="false" outlineLevel="0" collapsed="false">
      <c r="B950" s="186"/>
      <c r="C950" s="187"/>
      <c r="E950" s="188"/>
      <c r="F950" s="188"/>
      <c r="G950" s="188"/>
      <c r="H950" s="188"/>
    </row>
    <row r="951" customFormat="false" ht="12.75" hidden="false" customHeight="false" outlineLevel="0" collapsed="false">
      <c r="B951" s="186"/>
      <c r="C951" s="187"/>
      <c r="E951" s="188"/>
      <c r="F951" s="188"/>
      <c r="G951" s="188"/>
      <c r="H951" s="188"/>
    </row>
    <row r="952" customFormat="false" ht="12.75" hidden="false" customHeight="false" outlineLevel="0" collapsed="false">
      <c r="B952" s="186"/>
      <c r="C952" s="187"/>
      <c r="E952" s="188"/>
      <c r="F952" s="188"/>
      <c r="G952" s="188"/>
      <c r="H952" s="188"/>
    </row>
    <row r="953" customFormat="false" ht="12.75" hidden="false" customHeight="false" outlineLevel="0" collapsed="false">
      <c r="B953" s="186"/>
      <c r="C953" s="187"/>
      <c r="E953" s="188"/>
      <c r="F953" s="188"/>
      <c r="G953" s="188"/>
      <c r="H953" s="188"/>
    </row>
    <row r="954" customFormat="false" ht="12.75" hidden="false" customHeight="false" outlineLevel="0" collapsed="false">
      <c r="B954" s="186"/>
      <c r="C954" s="187"/>
      <c r="E954" s="188"/>
      <c r="F954" s="188"/>
      <c r="G954" s="188"/>
      <c r="H954" s="188"/>
    </row>
    <row r="955" customFormat="false" ht="12.75" hidden="false" customHeight="false" outlineLevel="0" collapsed="false">
      <c r="B955" s="186"/>
      <c r="C955" s="187"/>
      <c r="E955" s="188"/>
      <c r="F955" s="188"/>
      <c r="G955" s="188"/>
      <c r="H955" s="188"/>
    </row>
    <row r="956" customFormat="false" ht="12.75" hidden="false" customHeight="false" outlineLevel="0" collapsed="false">
      <c r="B956" s="186"/>
      <c r="C956" s="187"/>
      <c r="E956" s="188"/>
      <c r="F956" s="188"/>
      <c r="G956" s="188"/>
      <c r="H956" s="188"/>
    </row>
    <row r="957" customFormat="false" ht="12.75" hidden="false" customHeight="false" outlineLevel="0" collapsed="false">
      <c r="B957" s="186"/>
      <c r="C957" s="187"/>
      <c r="E957" s="188"/>
      <c r="F957" s="188"/>
      <c r="G957" s="188"/>
      <c r="H957" s="188"/>
    </row>
    <row r="958" customFormat="false" ht="12.75" hidden="false" customHeight="false" outlineLevel="0" collapsed="false">
      <c r="B958" s="186"/>
      <c r="C958" s="187"/>
      <c r="E958" s="188"/>
      <c r="F958" s="188"/>
      <c r="G958" s="188"/>
      <c r="H958" s="188"/>
    </row>
    <row r="959" customFormat="false" ht="12.75" hidden="false" customHeight="false" outlineLevel="0" collapsed="false">
      <c r="B959" s="186"/>
      <c r="C959" s="187"/>
      <c r="E959" s="188"/>
      <c r="F959" s="188"/>
      <c r="G959" s="188"/>
      <c r="H959" s="188"/>
    </row>
    <row r="960" customFormat="false" ht="12.75" hidden="false" customHeight="false" outlineLevel="0" collapsed="false">
      <c r="B960" s="186"/>
      <c r="C960" s="187"/>
      <c r="E960" s="188"/>
      <c r="F960" s="188"/>
      <c r="G960" s="188"/>
      <c r="H960" s="188"/>
    </row>
    <row r="961" customFormat="false" ht="12.75" hidden="false" customHeight="false" outlineLevel="0" collapsed="false">
      <c r="B961" s="186"/>
      <c r="C961" s="187"/>
      <c r="E961" s="188"/>
      <c r="F961" s="188"/>
      <c r="G961" s="188"/>
      <c r="H961" s="188"/>
    </row>
    <row r="962" customFormat="false" ht="12.75" hidden="false" customHeight="false" outlineLevel="0" collapsed="false">
      <c r="B962" s="186"/>
      <c r="C962" s="187"/>
      <c r="E962" s="188"/>
      <c r="F962" s="188"/>
      <c r="G962" s="188"/>
      <c r="H962" s="188"/>
    </row>
    <row r="963" customFormat="false" ht="12.75" hidden="false" customHeight="false" outlineLevel="0" collapsed="false">
      <c r="B963" s="186"/>
      <c r="C963" s="187"/>
      <c r="E963" s="188"/>
      <c r="F963" s="188"/>
      <c r="G963" s="188"/>
      <c r="H963" s="188"/>
    </row>
    <row r="964" customFormat="false" ht="12.75" hidden="false" customHeight="false" outlineLevel="0" collapsed="false">
      <c r="B964" s="186"/>
      <c r="C964" s="187"/>
      <c r="E964" s="188"/>
      <c r="F964" s="188"/>
      <c r="G964" s="188"/>
      <c r="H964" s="188"/>
    </row>
    <row r="965" customFormat="false" ht="12.75" hidden="false" customHeight="false" outlineLevel="0" collapsed="false">
      <c r="B965" s="186"/>
      <c r="C965" s="187"/>
      <c r="E965" s="188"/>
      <c r="F965" s="188"/>
      <c r="G965" s="188"/>
      <c r="H965" s="188"/>
    </row>
    <row r="966" customFormat="false" ht="12.75" hidden="false" customHeight="false" outlineLevel="0" collapsed="false">
      <c r="B966" s="186"/>
      <c r="C966" s="187"/>
      <c r="E966" s="188"/>
      <c r="F966" s="188"/>
      <c r="G966" s="188"/>
      <c r="H966" s="188"/>
    </row>
    <row r="967" customFormat="false" ht="12.75" hidden="false" customHeight="false" outlineLevel="0" collapsed="false">
      <c r="B967" s="186"/>
      <c r="C967" s="187"/>
      <c r="E967" s="188"/>
      <c r="F967" s="188"/>
      <c r="G967" s="188"/>
      <c r="H967" s="188"/>
    </row>
    <row r="968" customFormat="false" ht="12.75" hidden="false" customHeight="false" outlineLevel="0" collapsed="false">
      <c r="B968" s="186"/>
      <c r="C968" s="187"/>
      <c r="E968" s="188"/>
      <c r="F968" s="188"/>
      <c r="G968" s="188"/>
      <c r="H968" s="188"/>
    </row>
    <row r="969" customFormat="false" ht="12.75" hidden="false" customHeight="false" outlineLevel="0" collapsed="false">
      <c r="B969" s="186"/>
      <c r="C969" s="187"/>
      <c r="E969" s="188"/>
      <c r="F969" s="188"/>
      <c r="G969" s="188"/>
      <c r="H969" s="188"/>
    </row>
    <row r="970" customFormat="false" ht="12.75" hidden="false" customHeight="false" outlineLevel="0" collapsed="false">
      <c r="B970" s="186"/>
      <c r="C970" s="187"/>
      <c r="E970" s="188"/>
      <c r="F970" s="188"/>
      <c r="G970" s="188"/>
      <c r="H970" s="188"/>
    </row>
    <row r="971" customFormat="false" ht="12.75" hidden="false" customHeight="false" outlineLevel="0" collapsed="false">
      <c r="B971" s="186"/>
      <c r="C971" s="187"/>
      <c r="E971" s="188"/>
      <c r="F971" s="188"/>
      <c r="G971" s="188"/>
      <c r="H971" s="188"/>
    </row>
    <row r="972" customFormat="false" ht="12.75" hidden="false" customHeight="false" outlineLevel="0" collapsed="false">
      <c r="B972" s="186"/>
      <c r="C972" s="187"/>
      <c r="E972" s="188"/>
      <c r="F972" s="188"/>
      <c r="G972" s="188"/>
      <c r="H972" s="188"/>
    </row>
    <row r="973" customFormat="false" ht="12.75" hidden="false" customHeight="false" outlineLevel="0" collapsed="false">
      <c r="B973" s="186"/>
      <c r="C973" s="187"/>
      <c r="E973" s="188"/>
      <c r="F973" s="188"/>
      <c r="G973" s="188"/>
      <c r="H973" s="188"/>
    </row>
    <row r="974" customFormat="false" ht="12.75" hidden="false" customHeight="false" outlineLevel="0" collapsed="false">
      <c r="B974" s="186"/>
      <c r="C974" s="187"/>
      <c r="E974" s="188"/>
      <c r="F974" s="188"/>
      <c r="G974" s="188"/>
      <c r="H974" s="188"/>
    </row>
    <row r="975" customFormat="false" ht="12.75" hidden="false" customHeight="false" outlineLevel="0" collapsed="false">
      <c r="B975" s="186"/>
      <c r="C975" s="187"/>
      <c r="E975" s="188"/>
      <c r="F975" s="188"/>
      <c r="G975" s="188"/>
      <c r="H975" s="188"/>
    </row>
    <row r="976" customFormat="false" ht="12.75" hidden="false" customHeight="false" outlineLevel="0" collapsed="false">
      <c r="B976" s="186"/>
      <c r="C976" s="187"/>
      <c r="E976" s="188"/>
      <c r="F976" s="188"/>
      <c r="G976" s="188"/>
      <c r="H976" s="188"/>
    </row>
    <row r="977" customFormat="false" ht="12.75" hidden="false" customHeight="false" outlineLevel="0" collapsed="false">
      <c r="B977" s="186"/>
      <c r="C977" s="187"/>
      <c r="E977" s="188"/>
      <c r="F977" s="188"/>
      <c r="G977" s="188"/>
      <c r="H977" s="188"/>
    </row>
    <row r="978" customFormat="false" ht="12.75" hidden="false" customHeight="false" outlineLevel="0" collapsed="false">
      <c r="B978" s="186"/>
      <c r="C978" s="187"/>
      <c r="E978" s="188"/>
      <c r="F978" s="188"/>
      <c r="G978" s="188"/>
      <c r="H978" s="188"/>
    </row>
    <row r="979" customFormat="false" ht="12.75" hidden="false" customHeight="false" outlineLevel="0" collapsed="false">
      <c r="B979" s="186"/>
      <c r="C979" s="187"/>
      <c r="E979" s="188"/>
      <c r="F979" s="188"/>
      <c r="G979" s="188"/>
      <c r="H979" s="188"/>
    </row>
    <row r="980" customFormat="false" ht="12.75" hidden="false" customHeight="false" outlineLevel="0" collapsed="false">
      <c r="B980" s="186"/>
      <c r="C980" s="187"/>
      <c r="E980" s="188"/>
      <c r="F980" s="188"/>
      <c r="G980" s="188"/>
      <c r="H980" s="188"/>
    </row>
    <row r="981" customFormat="false" ht="12.75" hidden="false" customHeight="false" outlineLevel="0" collapsed="false">
      <c r="B981" s="186"/>
      <c r="C981" s="187"/>
      <c r="E981" s="188"/>
      <c r="F981" s="188"/>
      <c r="G981" s="188"/>
      <c r="H981" s="188"/>
    </row>
    <row r="982" customFormat="false" ht="12.75" hidden="false" customHeight="false" outlineLevel="0" collapsed="false">
      <c r="B982" s="186"/>
      <c r="C982" s="187"/>
      <c r="E982" s="188"/>
      <c r="F982" s="188"/>
      <c r="G982" s="188"/>
      <c r="H982" s="188"/>
    </row>
    <row r="983" customFormat="false" ht="12.75" hidden="false" customHeight="false" outlineLevel="0" collapsed="false">
      <c r="B983" s="186"/>
      <c r="C983" s="187"/>
      <c r="E983" s="188"/>
      <c r="F983" s="188"/>
      <c r="G983" s="188"/>
      <c r="H983" s="188"/>
    </row>
    <row r="984" customFormat="false" ht="12.75" hidden="false" customHeight="false" outlineLevel="0" collapsed="false">
      <c r="B984" s="186"/>
      <c r="C984" s="187"/>
      <c r="E984" s="188"/>
      <c r="F984" s="188"/>
      <c r="G984" s="188"/>
      <c r="H984" s="188"/>
    </row>
    <row r="985" customFormat="false" ht="12.75" hidden="false" customHeight="false" outlineLevel="0" collapsed="false">
      <c r="B985" s="186"/>
      <c r="C985" s="187"/>
      <c r="E985" s="188"/>
      <c r="F985" s="188"/>
      <c r="G985" s="188"/>
      <c r="H985" s="188"/>
    </row>
    <row r="986" customFormat="false" ht="12.75" hidden="false" customHeight="false" outlineLevel="0" collapsed="false">
      <c r="B986" s="186"/>
      <c r="C986" s="187"/>
      <c r="E986" s="188"/>
      <c r="F986" s="188"/>
      <c r="G986" s="188"/>
      <c r="H986" s="188"/>
    </row>
    <row r="987" customFormat="false" ht="12.75" hidden="false" customHeight="false" outlineLevel="0" collapsed="false">
      <c r="B987" s="186"/>
      <c r="C987" s="187"/>
      <c r="E987" s="188"/>
      <c r="F987" s="188"/>
      <c r="G987" s="188"/>
      <c r="H987" s="188"/>
    </row>
    <row r="988" customFormat="false" ht="12.75" hidden="false" customHeight="false" outlineLevel="0" collapsed="false">
      <c r="B988" s="186"/>
      <c r="C988" s="187"/>
      <c r="E988" s="188"/>
      <c r="F988" s="188"/>
      <c r="G988" s="188"/>
      <c r="H988" s="188"/>
    </row>
    <row r="989" customFormat="false" ht="12.75" hidden="false" customHeight="false" outlineLevel="0" collapsed="false">
      <c r="B989" s="186"/>
      <c r="C989" s="187"/>
      <c r="E989" s="188"/>
      <c r="F989" s="188"/>
      <c r="G989" s="188"/>
      <c r="H989" s="188"/>
    </row>
    <row r="990" customFormat="false" ht="12.75" hidden="false" customHeight="false" outlineLevel="0" collapsed="false">
      <c r="B990" s="186"/>
      <c r="C990" s="187"/>
      <c r="E990" s="188"/>
      <c r="F990" s="188"/>
      <c r="G990" s="188"/>
      <c r="H990" s="188"/>
    </row>
    <row r="991" customFormat="false" ht="12.75" hidden="false" customHeight="false" outlineLevel="0" collapsed="false">
      <c r="B991" s="186"/>
      <c r="C991" s="187"/>
      <c r="E991" s="188"/>
      <c r="F991" s="188"/>
      <c r="G991" s="188"/>
      <c r="H991" s="188"/>
    </row>
    <row r="992" customFormat="false" ht="12.75" hidden="false" customHeight="false" outlineLevel="0" collapsed="false">
      <c r="B992" s="186"/>
      <c r="C992" s="187"/>
      <c r="E992" s="188"/>
      <c r="F992" s="188"/>
      <c r="G992" s="188"/>
      <c r="H992" s="188"/>
    </row>
    <row r="993" customFormat="false" ht="12.75" hidden="false" customHeight="false" outlineLevel="0" collapsed="false">
      <c r="B993" s="186"/>
      <c r="C993" s="187"/>
      <c r="E993" s="188"/>
      <c r="F993" s="188"/>
      <c r="G993" s="188"/>
      <c r="H993" s="188"/>
    </row>
    <row r="994" customFormat="false" ht="12.75" hidden="false" customHeight="false" outlineLevel="0" collapsed="false">
      <c r="B994" s="186"/>
      <c r="C994" s="187"/>
      <c r="E994" s="188"/>
      <c r="F994" s="188"/>
      <c r="G994" s="188"/>
      <c r="H994" s="188"/>
    </row>
    <row r="995" customFormat="false" ht="12.75" hidden="false" customHeight="false" outlineLevel="0" collapsed="false">
      <c r="B995" s="186"/>
      <c r="C995" s="187"/>
      <c r="E995" s="188"/>
      <c r="F995" s="188"/>
      <c r="G995" s="188"/>
      <c r="H995" s="188"/>
    </row>
    <row r="996" customFormat="false" ht="12.75" hidden="false" customHeight="false" outlineLevel="0" collapsed="false">
      <c r="B996" s="186"/>
      <c r="C996" s="187"/>
      <c r="E996" s="188"/>
      <c r="F996" s="188"/>
      <c r="G996" s="188"/>
      <c r="H996" s="188"/>
    </row>
    <row r="997" customFormat="false" ht="12.75" hidden="false" customHeight="false" outlineLevel="0" collapsed="false">
      <c r="B997" s="186"/>
      <c r="C997" s="187"/>
      <c r="E997" s="188"/>
      <c r="F997" s="188"/>
      <c r="G997" s="188"/>
      <c r="H997" s="188"/>
    </row>
    <row r="998" customFormat="false" ht="12.75" hidden="false" customHeight="false" outlineLevel="0" collapsed="false">
      <c r="B998" s="186"/>
      <c r="C998" s="187"/>
      <c r="E998" s="188"/>
      <c r="F998" s="188"/>
      <c r="G998" s="188"/>
      <c r="H998" s="188"/>
    </row>
    <row r="999" customFormat="false" ht="12.75" hidden="false" customHeight="false" outlineLevel="0" collapsed="false">
      <c r="B999" s="186"/>
      <c r="C999" s="187"/>
      <c r="E999" s="188"/>
      <c r="F999" s="188"/>
      <c r="G999" s="188"/>
      <c r="H999" s="188"/>
    </row>
    <row r="1000" customFormat="false" ht="12.75" hidden="false" customHeight="false" outlineLevel="0" collapsed="false">
      <c r="B1000" s="186"/>
      <c r="C1000" s="187"/>
      <c r="E1000" s="188"/>
      <c r="F1000" s="188"/>
      <c r="G1000" s="188"/>
      <c r="H1000" s="188"/>
    </row>
    <row r="1001" customFormat="false" ht="12.75" hidden="false" customHeight="false" outlineLevel="0" collapsed="false">
      <c r="B1001" s="186"/>
      <c r="C1001" s="187"/>
      <c r="E1001" s="188"/>
      <c r="F1001" s="188"/>
      <c r="G1001" s="188"/>
      <c r="H1001" s="188"/>
    </row>
    <row r="1002" customFormat="false" ht="12.75" hidden="false" customHeight="false" outlineLevel="0" collapsed="false">
      <c r="B1002" s="186"/>
      <c r="C1002" s="187"/>
      <c r="E1002" s="188"/>
      <c r="F1002" s="188"/>
      <c r="G1002" s="188"/>
      <c r="H1002" s="188"/>
    </row>
    <row r="1003" customFormat="false" ht="12.75" hidden="false" customHeight="false" outlineLevel="0" collapsed="false">
      <c r="B1003" s="186"/>
      <c r="C1003" s="187"/>
      <c r="E1003" s="188"/>
      <c r="F1003" s="188"/>
      <c r="G1003" s="188"/>
      <c r="H1003" s="188"/>
    </row>
    <row r="1004" customFormat="false" ht="12.75" hidden="false" customHeight="false" outlineLevel="0" collapsed="false">
      <c r="B1004" s="186"/>
      <c r="C1004" s="187"/>
      <c r="E1004" s="188"/>
      <c r="F1004" s="188"/>
      <c r="G1004" s="188"/>
      <c r="H1004" s="188"/>
    </row>
    <row r="1005" customFormat="false" ht="12.75" hidden="false" customHeight="false" outlineLevel="0" collapsed="false">
      <c r="B1005" s="186"/>
      <c r="C1005" s="187"/>
      <c r="E1005" s="188"/>
      <c r="F1005" s="188"/>
      <c r="G1005" s="188"/>
      <c r="H1005" s="188"/>
    </row>
    <row r="1006" customFormat="false" ht="12.75" hidden="false" customHeight="false" outlineLevel="0" collapsed="false">
      <c r="B1006" s="186"/>
      <c r="C1006" s="187"/>
      <c r="E1006" s="188"/>
      <c r="F1006" s="188"/>
      <c r="G1006" s="188"/>
      <c r="H1006" s="188"/>
    </row>
    <row r="1007" customFormat="false" ht="12.75" hidden="false" customHeight="false" outlineLevel="0" collapsed="false">
      <c r="B1007" s="186"/>
      <c r="C1007" s="187"/>
      <c r="E1007" s="188"/>
      <c r="F1007" s="188"/>
      <c r="G1007" s="188"/>
      <c r="H1007" s="188"/>
    </row>
    <row r="1008" customFormat="false" ht="12.75" hidden="false" customHeight="false" outlineLevel="0" collapsed="false">
      <c r="B1008" s="186"/>
      <c r="C1008" s="187"/>
      <c r="E1008" s="188"/>
      <c r="F1008" s="188"/>
      <c r="G1008" s="188"/>
      <c r="H1008" s="188"/>
    </row>
    <row r="1009" customFormat="false" ht="12.75" hidden="false" customHeight="false" outlineLevel="0" collapsed="false">
      <c r="B1009" s="186"/>
      <c r="C1009" s="187"/>
      <c r="E1009" s="188"/>
      <c r="F1009" s="188"/>
      <c r="G1009" s="188"/>
      <c r="H1009" s="188"/>
    </row>
    <row r="1010" customFormat="false" ht="12.75" hidden="false" customHeight="false" outlineLevel="0" collapsed="false">
      <c r="B1010" s="186"/>
      <c r="C1010" s="187"/>
      <c r="E1010" s="188"/>
      <c r="F1010" s="188"/>
      <c r="G1010" s="188"/>
      <c r="H1010" s="188"/>
    </row>
    <row r="1011" customFormat="false" ht="12.75" hidden="false" customHeight="false" outlineLevel="0" collapsed="false">
      <c r="B1011" s="186"/>
      <c r="C1011" s="187"/>
      <c r="E1011" s="188"/>
      <c r="F1011" s="188"/>
      <c r="G1011" s="188"/>
      <c r="H1011" s="188"/>
    </row>
    <row r="1012" customFormat="false" ht="12.75" hidden="false" customHeight="false" outlineLevel="0" collapsed="false">
      <c r="B1012" s="186"/>
      <c r="C1012" s="187"/>
      <c r="E1012" s="188"/>
      <c r="F1012" s="188"/>
      <c r="G1012" s="188"/>
      <c r="H1012" s="188"/>
    </row>
    <row r="1013" customFormat="false" ht="12.75" hidden="false" customHeight="false" outlineLevel="0" collapsed="false">
      <c r="B1013" s="186"/>
      <c r="C1013" s="187"/>
      <c r="E1013" s="188"/>
      <c r="F1013" s="188"/>
      <c r="G1013" s="188"/>
      <c r="H1013" s="188"/>
    </row>
    <row r="1014" customFormat="false" ht="12.75" hidden="false" customHeight="false" outlineLevel="0" collapsed="false">
      <c r="B1014" s="186"/>
      <c r="C1014" s="187"/>
      <c r="E1014" s="188"/>
      <c r="F1014" s="188"/>
      <c r="G1014" s="188"/>
      <c r="H1014" s="188"/>
    </row>
    <row r="1015" customFormat="false" ht="12.75" hidden="false" customHeight="false" outlineLevel="0" collapsed="false">
      <c r="B1015" s="186"/>
      <c r="C1015" s="187"/>
      <c r="E1015" s="188"/>
      <c r="F1015" s="188"/>
      <c r="G1015" s="188"/>
      <c r="H1015" s="188"/>
    </row>
    <row r="1016" customFormat="false" ht="12.75" hidden="false" customHeight="false" outlineLevel="0" collapsed="false">
      <c r="B1016" s="186"/>
      <c r="C1016" s="187"/>
      <c r="E1016" s="188"/>
      <c r="F1016" s="188"/>
      <c r="G1016" s="188"/>
      <c r="H1016" s="188"/>
    </row>
    <row r="1017" customFormat="false" ht="12.75" hidden="false" customHeight="false" outlineLevel="0" collapsed="false">
      <c r="B1017" s="186"/>
      <c r="C1017" s="187"/>
      <c r="E1017" s="188"/>
      <c r="F1017" s="188"/>
      <c r="G1017" s="188"/>
      <c r="H1017" s="188"/>
    </row>
    <row r="1018" customFormat="false" ht="12.75" hidden="false" customHeight="false" outlineLevel="0" collapsed="false">
      <c r="B1018" s="186"/>
      <c r="C1018" s="187"/>
      <c r="E1018" s="188"/>
      <c r="F1018" s="188"/>
      <c r="G1018" s="188"/>
      <c r="H1018" s="188"/>
    </row>
    <row r="1019" customFormat="false" ht="12.75" hidden="false" customHeight="false" outlineLevel="0" collapsed="false">
      <c r="B1019" s="186"/>
      <c r="C1019" s="187"/>
      <c r="E1019" s="188"/>
      <c r="F1019" s="188"/>
      <c r="G1019" s="188"/>
      <c r="H1019" s="188"/>
    </row>
    <row r="1020" customFormat="false" ht="12.75" hidden="false" customHeight="false" outlineLevel="0" collapsed="false">
      <c r="B1020" s="186"/>
      <c r="C1020" s="187"/>
      <c r="E1020" s="188"/>
      <c r="F1020" s="188"/>
      <c r="G1020" s="188"/>
      <c r="H1020" s="188"/>
    </row>
    <row r="1021" customFormat="false" ht="12.75" hidden="false" customHeight="false" outlineLevel="0" collapsed="false">
      <c r="B1021" s="186"/>
      <c r="C1021" s="187"/>
      <c r="E1021" s="188"/>
      <c r="F1021" s="188"/>
      <c r="G1021" s="188"/>
      <c r="H1021" s="188"/>
    </row>
    <row r="1022" customFormat="false" ht="12.75" hidden="false" customHeight="false" outlineLevel="0" collapsed="false">
      <c r="B1022" s="186"/>
      <c r="C1022" s="187"/>
      <c r="E1022" s="188"/>
      <c r="F1022" s="188"/>
      <c r="G1022" s="188"/>
      <c r="H1022" s="188"/>
    </row>
    <row r="1023" customFormat="false" ht="12.75" hidden="false" customHeight="false" outlineLevel="0" collapsed="false">
      <c r="B1023" s="186"/>
      <c r="C1023" s="187"/>
      <c r="E1023" s="188"/>
      <c r="F1023" s="188"/>
      <c r="G1023" s="188"/>
      <c r="H1023" s="188"/>
    </row>
    <row r="1024" customFormat="false" ht="12.75" hidden="false" customHeight="false" outlineLevel="0" collapsed="false">
      <c r="B1024" s="186"/>
      <c r="C1024" s="187"/>
      <c r="E1024" s="188"/>
      <c r="F1024" s="188"/>
      <c r="G1024" s="188"/>
      <c r="H1024" s="188"/>
    </row>
    <row r="1025" customFormat="false" ht="12.75" hidden="false" customHeight="false" outlineLevel="0" collapsed="false">
      <c r="B1025" s="186"/>
      <c r="C1025" s="187"/>
      <c r="E1025" s="188"/>
      <c r="F1025" s="188"/>
      <c r="G1025" s="188"/>
      <c r="H1025" s="188"/>
    </row>
    <row r="1026" customFormat="false" ht="12.75" hidden="false" customHeight="false" outlineLevel="0" collapsed="false">
      <c r="B1026" s="186"/>
      <c r="C1026" s="187"/>
      <c r="E1026" s="188"/>
      <c r="F1026" s="188"/>
      <c r="G1026" s="188"/>
      <c r="H1026" s="188"/>
    </row>
    <row r="1027" customFormat="false" ht="12.75" hidden="false" customHeight="false" outlineLevel="0" collapsed="false">
      <c r="B1027" s="186"/>
      <c r="C1027" s="187"/>
      <c r="E1027" s="188"/>
      <c r="F1027" s="188"/>
      <c r="G1027" s="188"/>
      <c r="H1027" s="188"/>
    </row>
    <row r="1028" customFormat="false" ht="12.75" hidden="false" customHeight="false" outlineLevel="0" collapsed="false">
      <c r="B1028" s="186"/>
      <c r="C1028" s="187"/>
      <c r="E1028" s="188"/>
      <c r="F1028" s="188"/>
      <c r="G1028" s="188"/>
      <c r="H1028" s="188"/>
    </row>
    <row r="1029" customFormat="false" ht="12.75" hidden="false" customHeight="false" outlineLevel="0" collapsed="false">
      <c r="B1029" s="186"/>
      <c r="C1029" s="187"/>
      <c r="E1029" s="188"/>
      <c r="F1029" s="188"/>
      <c r="G1029" s="188"/>
      <c r="H1029" s="188"/>
    </row>
    <row r="1030" customFormat="false" ht="12.75" hidden="false" customHeight="false" outlineLevel="0" collapsed="false">
      <c r="B1030" s="186"/>
      <c r="C1030" s="187"/>
      <c r="E1030" s="188"/>
      <c r="F1030" s="188"/>
      <c r="G1030" s="188"/>
      <c r="H1030" s="188"/>
    </row>
    <row r="1031" customFormat="false" ht="12.75" hidden="false" customHeight="false" outlineLevel="0" collapsed="false">
      <c r="B1031" s="186"/>
      <c r="C1031" s="187"/>
      <c r="E1031" s="188"/>
      <c r="F1031" s="188"/>
      <c r="G1031" s="188"/>
      <c r="H1031" s="188"/>
    </row>
    <row r="1032" customFormat="false" ht="12.75" hidden="false" customHeight="false" outlineLevel="0" collapsed="false">
      <c r="B1032" s="186"/>
      <c r="C1032" s="187"/>
      <c r="E1032" s="188"/>
      <c r="F1032" s="188"/>
      <c r="G1032" s="188"/>
      <c r="H1032" s="188"/>
    </row>
    <row r="1033" customFormat="false" ht="12.75" hidden="false" customHeight="false" outlineLevel="0" collapsed="false">
      <c r="B1033" s="186"/>
      <c r="C1033" s="187"/>
      <c r="E1033" s="188"/>
      <c r="F1033" s="188"/>
      <c r="G1033" s="188"/>
      <c r="H1033" s="188"/>
    </row>
    <row r="1034" customFormat="false" ht="12.75" hidden="false" customHeight="false" outlineLevel="0" collapsed="false">
      <c r="B1034" s="186"/>
      <c r="C1034" s="187"/>
      <c r="E1034" s="188"/>
      <c r="F1034" s="188"/>
      <c r="G1034" s="188"/>
      <c r="H1034" s="188"/>
    </row>
    <row r="1035" customFormat="false" ht="12.75" hidden="false" customHeight="false" outlineLevel="0" collapsed="false">
      <c r="B1035" s="186"/>
      <c r="C1035" s="187"/>
      <c r="E1035" s="188"/>
      <c r="F1035" s="188"/>
      <c r="G1035" s="188"/>
      <c r="H1035" s="188"/>
    </row>
    <row r="1036" customFormat="false" ht="12.75" hidden="false" customHeight="false" outlineLevel="0" collapsed="false">
      <c r="B1036" s="186"/>
      <c r="C1036" s="187"/>
      <c r="E1036" s="188"/>
      <c r="F1036" s="188"/>
      <c r="G1036" s="188"/>
      <c r="H1036" s="188"/>
    </row>
    <row r="1037" customFormat="false" ht="12.75" hidden="false" customHeight="false" outlineLevel="0" collapsed="false">
      <c r="B1037" s="186"/>
      <c r="C1037" s="187"/>
      <c r="E1037" s="188"/>
      <c r="F1037" s="188"/>
      <c r="G1037" s="188"/>
      <c r="H1037" s="188"/>
    </row>
    <row r="1038" customFormat="false" ht="12.75" hidden="false" customHeight="false" outlineLevel="0" collapsed="false">
      <c r="B1038" s="186"/>
      <c r="C1038" s="187"/>
      <c r="E1038" s="188"/>
      <c r="F1038" s="188"/>
      <c r="G1038" s="188"/>
      <c r="H1038" s="188"/>
    </row>
    <row r="1039" customFormat="false" ht="12.75" hidden="false" customHeight="false" outlineLevel="0" collapsed="false">
      <c r="B1039" s="186"/>
      <c r="C1039" s="187"/>
      <c r="E1039" s="188"/>
      <c r="F1039" s="188"/>
      <c r="G1039" s="188"/>
      <c r="H1039" s="188"/>
    </row>
    <row r="1040" customFormat="false" ht="12.75" hidden="false" customHeight="false" outlineLevel="0" collapsed="false">
      <c r="B1040" s="186"/>
      <c r="C1040" s="187"/>
      <c r="E1040" s="188"/>
      <c r="F1040" s="188"/>
      <c r="G1040" s="188"/>
      <c r="H1040" s="188"/>
    </row>
    <row r="1041" customFormat="false" ht="12.75" hidden="false" customHeight="false" outlineLevel="0" collapsed="false">
      <c r="B1041" s="186"/>
      <c r="C1041" s="187"/>
      <c r="E1041" s="188"/>
      <c r="F1041" s="188"/>
      <c r="G1041" s="188"/>
      <c r="H1041" s="188"/>
    </row>
    <row r="1042" customFormat="false" ht="12.75" hidden="false" customHeight="false" outlineLevel="0" collapsed="false">
      <c r="B1042" s="186"/>
      <c r="C1042" s="187"/>
      <c r="E1042" s="188"/>
      <c r="F1042" s="188"/>
      <c r="G1042" s="188"/>
      <c r="H1042" s="188"/>
    </row>
    <row r="1043" customFormat="false" ht="12.75" hidden="false" customHeight="false" outlineLevel="0" collapsed="false">
      <c r="B1043" s="186"/>
      <c r="C1043" s="187"/>
      <c r="E1043" s="188"/>
      <c r="F1043" s="188"/>
      <c r="G1043" s="188"/>
      <c r="H1043" s="188"/>
    </row>
    <row r="1044" customFormat="false" ht="12.75" hidden="false" customHeight="false" outlineLevel="0" collapsed="false">
      <c r="B1044" s="186"/>
      <c r="C1044" s="187"/>
      <c r="E1044" s="188"/>
      <c r="F1044" s="188"/>
      <c r="G1044" s="188"/>
      <c r="H1044" s="188"/>
    </row>
    <row r="1045" customFormat="false" ht="12.75" hidden="false" customHeight="false" outlineLevel="0" collapsed="false">
      <c r="B1045" s="186"/>
      <c r="C1045" s="187"/>
      <c r="E1045" s="188"/>
      <c r="F1045" s="188"/>
      <c r="G1045" s="188"/>
      <c r="H1045" s="188"/>
    </row>
    <row r="1046" customFormat="false" ht="12.75" hidden="false" customHeight="false" outlineLevel="0" collapsed="false">
      <c r="B1046" s="186"/>
      <c r="C1046" s="187"/>
      <c r="E1046" s="188"/>
      <c r="F1046" s="188"/>
      <c r="G1046" s="188"/>
      <c r="H1046" s="188"/>
    </row>
    <row r="1047" customFormat="false" ht="12.75" hidden="false" customHeight="false" outlineLevel="0" collapsed="false">
      <c r="B1047" s="186"/>
      <c r="C1047" s="187"/>
      <c r="E1047" s="188"/>
      <c r="F1047" s="188"/>
      <c r="G1047" s="188"/>
      <c r="H1047" s="188"/>
    </row>
    <row r="1048" customFormat="false" ht="12.75" hidden="false" customHeight="false" outlineLevel="0" collapsed="false">
      <c r="B1048" s="186"/>
      <c r="C1048" s="187"/>
      <c r="E1048" s="188"/>
      <c r="F1048" s="188"/>
      <c r="G1048" s="188"/>
      <c r="H1048" s="188"/>
    </row>
    <row r="1049" customFormat="false" ht="12.75" hidden="false" customHeight="false" outlineLevel="0" collapsed="false">
      <c r="B1049" s="186"/>
      <c r="C1049" s="187"/>
      <c r="E1049" s="188"/>
      <c r="F1049" s="188"/>
      <c r="G1049" s="188"/>
      <c r="H1049" s="188"/>
    </row>
    <row r="1050" customFormat="false" ht="12.75" hidden="false" customHeight="false" outlineLevel="0" collapsed="false">
      <c r="B1050" s="186"/>
      <c r="C1050" s="187"/>
      <c r="E1050" s="188"/>
      <c r="F1050" s="188"/>
      <c r="G1050" s="188"/>
      <c r="H1050" s="188"/>
    </row>
    <row r="1051" customFormat="false" ht="12.75" hidden="false" customHeight="false" outlineLevel="0" collapsed="false">
      <c r="B1051" s="186"/>
      <c r="C1051" s="187"/>
      <c r="E1051" s="188"/>
      <c r="F1051" s="188"/>
      <c r="G1051" s="188"/>
      <c r="H1051" s="188"/>
    </row>
    <row r="1052" customFormat="false" ht="12.75" hidden="false" customHeight="false" outlineLevel="0" collapsed="false">
      <c r="B1052" s="186"/>
      <c r="C1052" s="187"/>
      <c r="E1052" s="188"/>
      <c r="F1052" s="188"/>
      <c r="G1052" s="188"/>
      <c r="H1052" s="188"/>
    </row>
    <row r="1053" customFormat="false" ht="12.75" hidden="false" customHeight="false" outlineLevel="0" collapsed="false">
      <c r="B1053" s="186"/>
      <c r="C1053" s="187"/>
      <c r="E1053" s="188"/>
      <c r="F1053" s="188"/>
      <c r="G1053" s="188"/>
      <c r="H1053" s="188"/>
    </row>
    <row r="1054" customFormat="false" ht="12.75" hidden="false" customHeight="false" outlineLevel="0" collapsed="false">
      <c r="B1054" s="186"/>
      <c r="C1054" s="187"/>
      <c r="E1054" s="188"/>
      <c r="F1054" s="188"/>
      <c r="G1054" s="188"/>
      <c r="H1054" s="188"/>
    </row>
    <row r="1055" customFormat="false" ht="12.75" hidden="false" customHeight="false" outlineLevel="0" collapsed="false">
      <c r="B1055" s="186"/>
      <c r="C1055" s="187"/>
      <c r="E1055" s="188"/>
      <c r="F1055" s="188"/>
      <c r="G1055" s="188"/>
      <c r="H1055" s="188"/>
    </row>
    <row r="1056" customFormat="false" ht="12.75" hidden="false" customHeight="false" outlineLevel="0" collapsed="false">
      <c r="B1056" s="186"/>
      <c r="C1056" s="187"/>
      <c r="E1056" s="188"/>
      <c r="F1056" s="188"/>
      <c r="G1056" s="188"/>
      <c r="H1056" s="188"/>
    </row>
    <row r="1057" customFormat="false" ht="12.75" hidden="false" customHeight="false" outlineLevel="0" collapsed="false">
      <c r="B1057" s="186"/>
      <c r="C1057" s="187"/>
      <c r="E1057" s="188"/>
      <c r="F1057" s="188"/>
      <c r="G1057" s="188"/>
      <c r="H1057" s="188"/>
    </row>
    <row r="1058" customFormat="false" ht="12.75" hidden="false" customHeight="false" outlineLevel="0" collapsed="false">
      <c r="B1058" s="186"/>
      <c r="C1058" s="187"/>
      <c r="E1058" s="188"/>
      <c r="F1058" s="188"/>
      <c r="G1058" s="188"/>
      <c r="H1058" s="188"/>
    </row>
    <row r="1059" customFormat="false" ht="12.75" hidden="false" customHeight="false" outlineLevel="0" collapsed="false">
      <c r="B1059" s="186"/>
      <c r="C1059" s="187"/>
      <c r="E1059" s="188"/>
      <c r="F1059" s="188"/>
      <c r="G1059" s="188"/>
      <c r="H1059" s="188"/>
    </row>
    <row r="1060" customFormat="false" ht="12.75" hidden="false" customHeight="false" outlineLevel="0" collapsed="false">
      <c r="B1060" s="186"/>
      <c r="C1060" s="187"/>
      <c r="E1060" s="188"/>
      <c r="F1060" s="188"/>
      <c r="G1060" s="188"/>
      <c r="H1060" s="188"/>
    </row>
    <row r="1061" customFormat="false" ht="12.75" hidden="false" customHeight="false" outlineLevel="0" collapsed="false">
      <c r="B1061" s="186"/>
      <c r="C1061" s="187"/>
      <c r="E1061" s="188"/>
      <c r="F1061" s="188"/>
      <c r="G1061" s="188"/>
      <c r="H1061" s="188"/>
    </row>
    <row r="1062" customFormat="false" ht="12.75" hidden="false" customHeight="false" outlineLevel="0" collapsed="false">
      <c r="B1062" s="186"/>
      <c r="C1062" s="187"/>
      <c r="E1062" s="188"/>
      <c r="F1062" s="188"/>
      <c r="G1062" s="188"/>
      <c r="H1062" s="188"/>
    </row>
    <row r="1063" customFormat="false" ht="12.75" hidden="false" customHeight="false" outlineLevel="0" collapsed="false">
      <c r="B1063" s="186"/>
      <c r="C1063" s="187"/>
      <c r="E1063" s="188"/>
      <c r="F1063" s="188"/>
      <c r="G1063" s="188"/>
      <c r="H1063" s="188"/>
    </row>
    <row r="1064" customFormat="false" ht="12.75" hidden="false" customHeight="false" outlineLevel="0" collapsed="false">
      <c r="B1064" s="186"/>
      <c r="C1064" s="187"/>
      <c r="E1064" s="188"/>
      <c r="F1064" s="188"/>
      <c r="G1064" s="188"/>
      <c r="H1064" s="188"/>
    </row>
    <row r="1065" customFormat="false" ht="12.75" hidden="false" customHeight="false" outlineLevel="0" collapsed="false">
      <c r="B1065" s="186"/>
      <c r="C1065" s="187"/>
      <c r="E1065" s="188"/>
      <c r="F1065" s="188"/>
      <c r="G1065" s="188"/>
      <c r="H1065" s="188"/>
    </row>
    <row r="1066" customFormat="false" ht="12.75" hidden="false" customHeight="false" outlineLevel="0" collapsed="false">
      <c r="B1066" s="186"/>
      <c r="C1066" s="187"/>
      <c r="E1066" s="188"/>
      <c r="F1066" s="188"/>
      <c r="G1066" s="188"/>
      <c r="H1066" s="188"/>
    </row>
    <row r="1067" customFormat="false" ht="12.75" hidden="false" customHeight="false" outlineLevel="0" collapsed="false">
      <c r="B1067" s="186"/>
      <c r="C1067" s="187"/>
      <c r="E1067" s="188"/>
      <c r="F1067" s="188"/>
      <c r="G1067" s="188"/>
      <c r="H1067" s="188"/>
    </row>
    <row r="1068" customFormat="false" ht="12.75" hidden="false" customHeight="false" outlineLevel="0" collapsed="false">
      <c r="B1068" s="186"/>
      <c r="C1068" s="187"/>
      <c r="E1068" s="188"/>
      <c r="F1068" s="188"/>
      <c r="G1068" s="188"/>
      <c r="H1068" s="188"/>
    </row>
    <row r="1069" customFormat="false" ht="12.75" hidden="false" customHeight="false" outlineLevel="0" collapsed="false">
      <c r="B1069" s="186"/>
      <c r="C1069" s="187"/>
      <c r="E1069" s="188"/>
      <c r="F1069" s="188"/>
      <c r="G1069" s="188"/>
      <c r="H1069" s="188"/>
    </row>
    <row r="1070" customFormat="false" ht="12.75" hidden="false" customHeight="false" outlineLevel="0" collapsed="false">
      <c r="B1070" s="186"/>
      <c r="C1070" s="187"/>
      <c r="E1070" s="188"/>
      <c r="F1070" s="188"/>
      <c r="G1070" s="188"/>
      <c r="H1070" s="188"/>
    </row>
    <row r="1071" customFormat="false" ht="12.75" hidden="false" customHeight="false" outlineLevel="0" collapsed="false">
      <c r="B1071" s="186"/>
      <c r="C1071" s="187"/>
      <c r="E1071" s="188"/>
      <c r="F1071" s="188"/>
      <c r="G1071" s="188"/>
      <c r="H1071" s="188"/>
    </row>
    <row r="1072" customFormat="false" ht="12.75" hidden="false" customHeight="false" outlineLevel="0" collapsed="false">
      <c r="B1072" s="186"/>
      <c r="C1072" s="187"/>
      <c r="E1072" s="188"/>
      <c r="F1072" s="188"/>
      <c r="G1072" s="188"/>
      <c r="H1072" s="188"/>
    </row>
    <row r="1073" customFormat="false" ht="12.75" hidden="false" customHeight="false" outlineLevel="0" collapsed="false">
      <c r="B1073" s="186"/>
      <c r="C1073" s="187"/>
      <c r="E1073" s="188"/>
      <c r="F1073" s="188"/>
      <c r="G1073" s="188"/>
      <c r="H1073" s="188"/>
    </row>
    <row r="1074" customFormat="false" ht="12.75" hidden="false" customHeight="false" outlineLevel="0" collapsed="false">
      <c r="B1074" s="186"/>
      <c r="C1074" s="187"/>
      <c r="E1074" s="188"/>
      <c r="F1074" s="188"/>
      <c r="G1074" s="188"/>
      <c r="H1074" s="188"/>
    </row>
    <row r="1075" customFormat="false" ht="12.75" hidden="false" customHeight="false" outlineLevel="0" collapsed="false">
      <c r="B1075" s="186"/>
      <c r="C1075" s="187"/>
      <c r="E1075" s="188"/>
      <c r="F1075" s="188"/>
      <c r="G1075" s="188"/>
      <c r="H1075" s="188"/>
    </row>
    <row r="1076" customFormat="false" ht="12.75" hidden="false" customHeight="false" outlineLevel="0" collapsed="false">
      <c r="B1076" s="186"/>
      <c r="C1076" s="187"/>
      <c r="E1076" s="188"/>
      <c r="F1076" s="188"/>
      <c r="G1076" s="188"/>
      <c r="H1076" s="188"/>
    </row>
    <row r="1077" customFormat="false" ht="12.75" hidden="false" customHeight="false" outlineLevel="0" collapsed="false">
      <c r="B1077" s="186"/>
      <c r="C1077" s="187"/>
      <c r="E1077" s="188"/>
      <c r="F1077" s="188"/>
      <c r="G1077" s="188"/>
      <c r="H1077" s="188"/>
    </row>
    <row r="1078" customFormat="false" ht="12.75" hidden="false" customHeight="false" outlineLevel="0" collapsed="false">
      <c r="B1078" s="186"/>
      <c r="C1078" s="187"/>
      <c r="E1078" s="188"/>
      <c r="F1078" s="188"/>
      <c r="G1078" s="188"/>
      <c r="H1078" s="188"/>
    </row>
    <row r="1079" customFormat="false" ht="12.75" hidden="false" customHeight="false" outlineLevel="0" collapsed="false">
      <c r="B1079" s="186"/>
      <c r="C1079" s="187"/>
      <c r="E1079" s="188"/>
      <c r="F1079" s="188"/>
      <c r="G1079" s="188"/>
      <c r="H1079" s="188"/>
    </row>
    <row r="1080" customFormat="false" ht="12.75" hidden="false" customHeight="false" outlineLevel="0" collapsed="false">
      <c r="B1080" s="186"/>
      <c r="C1080" s="187"/>
      <c r="E1080" s="188"/>
      <c r="F1080" s="188"/>
      <c r="G1080" s="188"/>
      <c r="H1080" s="188"/>
    </row>
    <row r="1081" customFormat="false" ht="12.75" hidden="false" customHeight="false" outlineLevel="0" collapsed="false">
      <c r="B1081" s="186"/>
      <c r="C1081" s="187"/>
      <c r="E1081" s="188"/>
      <c r="F1081" s="188"/>
      <c r="G1081" s="188"/>
      <c r="H1081" s="188"/>
    </row>
    <row r="1082" customFormat="false" ht="12.75" hidden="false" customHeight="false" outlineLevel="0" collapsed="false">
      <c r="B1082" s="186"/>
      <c r="C1082" s="187"/>
      <c r="E1082" s="188"/>
      <c r="F1082" s="188"/>
      <c r="G1082" s="188"/>
      <c r="H1082" s="188"/>
    </row>
    <row r="1083" customFormat="false" ht="12.75" hidden="false" customHeight="false" outlineLevel="0" collapsed="false">
      <c r="B1083" s="186"/>
      <c r="C1083" s="187"/>
      <c r="E1083" s="188"/>
      <c r="F1083" s="188"/>
      <c r="G1083" s="188"/>
      <c r="H1083" s="188"/>
    </row>
    <row r="1084" customFormat="false" ht="12.75" hidden="false" customHeight="false" outlineLevel="0" collapsed="false">
      <c r="B1084" s="186"/>
      <c r="C1084" s="187"/>
      <c r="E1084" s="188"/>
      <c r="F1084" s="188"/>
      <c r="G1084" s="188"/>
      <c r="H1084" s="188"/>
    </row>
    <row r="1085" customFormat="false" ht="12.75" hidden="false" customHeight="false" outlineLevel="0" collapsed="false">
      <c r="B1085" s="186"/>
      <c r="C1085" s="187"/>
      <c r="E1085" s="188"/>
      <c r="F1085" s="188"/>
      <c r="G1085" s="188"/>
      <c r="H1085" s="188"/>
    </row>
    <row r="1086" customFormat="false" ht="12.75" hidden="false" customHeight="false" outlineLevel="0" collapsed="false">
      <c r="B1086" s="186"/>
      <c r="C1086" s="187"/>
      <c r="E1086" s="188"/>
      <c r="F1086" s="188"/>
      <c r="G1086" s="188"/>
      <c r="H1086" s="188"/>
    </row>
    <row r="1087" customFormat="false" ht="12.75" hidden="false" customHeight="false" outlineLevel="0" collapsed="false">
      <c r="B1087" s="186"/>
      <c r="C1087" s="187"/>
      <c r="E1087" s="188"/>
      <c r="F1087" s="188"/>
      <c r="G1087" s="188"/>
      <c r="H1087" s="188"/>
    </row>
    <row r="1088" customFormat="false" ht="12.75" hidden="false" customHeight="false" outlineLevel="0" collapsed="false">
      <c r="B1088" s="186"/>
      <c r="C1088" s="187"/>
      <c r="E1088" s="188"/>
      <c r="F1088" s="188"/>
      <c r="G1088" s="188"/>
      <c r="H1088" s="188"/>
    </row>
    <row r="1089" customFormat="false" ht="12.75" hidden="false" customHeight="false" outlineLevel="0" collapsed="false">
      <c r="B1089" s="186"/>
      <c r="C1089" s="187"/>
      <c r="E1089" s="188"/>
      <c r="F1089" s="188"/>
      <c r="G1089" s="188"/>
      <c r="H1089" s="188"/>
    </row>
    <row r="1090" customFormat="false" ht="12.75" hidden="false" customHeight="false" outlineLevel="0" collapsed="false">
      <c r="B1090" s="186"/>
      <c r="C1090" s="187"/>
      <c r="E1090" s="188"/>
      <c r="F1090" s="188"/>
      <c r="G1090" s="188"/>
      <c r="H1090" s="188"/>
    </row>
    <row r="1091" customFormat="false" ht="12.75" hidden="false" customHeight="false" outlineLevel="0" collapsed="false">
      <c r="B1091" s="186"/>
      <c r="C1091" s="187"/>
      <c r="E1091" s="188"/>
      <c r="F1091" s="188"/>
      <c r="G1091" s="188"/>
      <c r="H1091" s="188"/>
    </row>
    <row r="1092" customFormat="false" ht="12.75" hidden="false" customHeight="false" outlineLevel="0" collapsed="false">
      <c r="B1092" s="186"/>
      <c r="C1092" s="187"/>
    </row>
    <row r="1093" customFormat="false" ht="12.75" hidden="false" customHeight="false" outlineLevel="0" collapsed="false">
      <c r="B1093" s="186"/>
      <c r="C1093" s="187"/>
    </row>
    <row r="1094" customFormat="false" ht="12.75" hidden="false" customHeight="false" outlineLevel="0" collapsed="false">
      <c r="B1094" s="186"/>
      <c r="C1094" s="187"/>
    </row>
    <row r="1095" customFormat="false" ht="12.75" hidden="false" customHeight="false" outlineLevel="0" collapsed="false">
      <c r="B1095" s="186"/>
      <c r="C1095" s="187"/>
    </row>
    <row r="1096" customFormat="false" ht="12.75" hidden="false" customHeight="false" outlineLevel="0" collapsed="false">
      <c r="B1096" s="186"/>
      <c r="C1096" s="187"/>
    </row>
    <row r="1097" customFormat="false" ht="12.75" hidden="false" customHeight="false" outlineLevel="0" collapsed="false">
      <c r="B1097" s="186"/>
      <c r="C1097" s="187"/>
    </row>
    <row r="1098" customFormat="false" ht="12.75" hidden="false" customHeight="false" outlineLevel="0" collapsed="false">
      <c r="B1098" s="186"/>
      <c r="C1098" s="187"/>
    </row>
    <row r="1099" customFormat="false" ht="12.75" hidden="false" customHeight="false" outlineLevel="0" collapsed="false">
      <c r="B1099" s="186"/>
      <c r="C1099" s="187"/>
    </row>
    <row r="1100" customFormat="false" ht="12.75" hidden="false" customHeight="false" outlineLevel="0" collapsed="false">
      <c r="B1100" s="186"/>
      <c r="C1100" s="187"/>
    </row>
    <row r="1101" customFormat="false" ht="12.75" hidden="false" customHeight="false" outlineLevel="0" collapsed="false">
      <c r="B1101" s="186"/>
      <c r="C1101" s="187"/>
    </row>
    <row r="1102" customFormat="false" ht="12.75" hidden="false" customHeight="false" outlineLevel="0" collapsed="false">
      <c r="B1102" s="186"/>
      <c r="C1102" s="187"/>
    </row>
    <row r="1103" customFormat="false" ht="12.75" hidden="false" customHeight="false" outlineLevel="0" collapsed="false">
      <c r="B1103" s="186"/>
      <c r="C1103" s="187"/>
    </row>
    <row r="1104" customFormat="false" ht="12.75" hidden="false" customHeight="false" outlineLevel="0" collapsed="false">
      <c r="B1104" s="186"/>
      <c r="C1104" s="187"/>
    </row>
    <row r="1105" customFormat="false" ht="12.75" hidden="false" customHeight="false" outlineLevel="0" collapsed="false">
      <c r="B1105" s="186"/>
      <c r="C1105" s="187"/>
    </row>
    <row r="1106" customFormat="false" ht="12.75" hidden="false" customHeight="false" outlineLevel="0" collapsed="false">
      <c r="B1106" s="186"/>
      <c r="C1106" s="187"/>
    </row>
    <row r="1107" customFormat="false" ht="12.75" hidden="false" customHeight="false" outlineLevel="0" collapsed="false">
      <c r="B1107" s="186"/>
      <c r="C1107" s="187"/>
    </row>
    <row r="1108" customFormat="false" ht="12.75" hidden="false" customHeight="false" outlineLevel="0" collapsed="false">
      <c r="B1108" s="186"/>
      <c r="C1108" s="187"/>
    </row>
    <row r="1109" customFormat="false" ht="12.75" hidden="false" customHeight="false" outlineLevel="0" collapsed="false">
      <c r="B1109" s="186"/>
      <c r="C1109" s="187"/>
    </row>
    <row r="1110" customFormat="false" ht="12.75" hidden="false" customHeight="false" outlineLevel="0" collapsed="false">
      <c r="B1110" s="186"/>
      <c r="C1110" s="187"/>
    </row>
    <row r="1111" customFormat="false" ht="12.75" hidden="false" customHeight="false" outlineLevel="0" collapsed="false">
      <c r="B1111" s="186"/>
      <c r="C1111" s="187"/>
    </row>
    <row r="1112" customFormat="false" ht="12.75" hidden="false" customHeight="false" outlineLevel="0" collapsed="false">
      <c r="B1112" s="186"/>
      <c r="C1112" s="187"/>
    </row>
    <row r="1113" customFormat="false" ht="12.75" hidden="false" customHeight="false" outlineLevel="0" collapsed="false">
      <c r="B1113" s="186"/>
      <c r="C1113" s="187"/>
    </row>
    <row r="1114" customFormat="false" ht="12.75" hidden="false" customHeight="false" outlineLevel="0" collapsed="false">
      <c r="B1114" s="186"/>
      <c r="C1114" s="187"/>
    </row>
    <row r="1115" customFormat="false" ht="12.75" hidden="false" customHeight="false" outlineLevel="0" collapsed="false">
      <c r="B1115" s="186"/>
      <c r="C1115" s="187"/>
    </row>
    <row r="1116" customFormat="false" ht="12.75" hidden="false" customHeight="false" outlineLevel="0" collapsed="false">
      <c r="B1116" s="186"/>
      <c r="C1116" s="187"/>
    </row>
    <row r="1117" customFormat="false" ht="12.75" hidden="false" customHeight="false" outlineLevel="0" collapsed="false">
      <c r="B1117" s="186"/>
      <c r="C1117" s="187"/>
    </row>
    <row r="1118" customFormat="false" ht="12.75" hidden="false" customHeight="false" outlineLevel="0" collapsed="false">
      <c r="B1118" s="186"/>
      <c r="C1118" s="187"/>
    </row>
    <row r="1119" customFormat="false" ht="12.75" hidden="false" customHeight="false" outlineLevel="0" collapsed="false">
      <c r="B1119" s="186"/>
      <c r="C1119" s="187"/>
    </row>
    <row r="1120" customFormat="false" ht="12.75" hidden="false" customHeight="false" outlineLevel="0" collapsed="false">
      <c r="B1120" s="186"/>
      <c r="C1120" s="187"/>
    </row>
    <row r="1121" customFormat="false" ht="12.75" hidden="false" customHeight="false" outlineLevel="0" collapsed="false">
      <c r="B1121" s="186"/>
      <c r="C1121" s="187"/>
    </row>
    <row r="1122" customFormat="false" ht="12.75" hidden="false" customHeight="false" outlineLevel="0" collapsed="false">
      <c r="B1122" s="186"/>
      <c r="C1122" s="187"/>
    </row>
    <row r="1123" customFormat="false" ht="12.75" hidden="false" customHeight="false" outlineLevel="0" collapsed="false">
      <c r="B1123" s="186"/>
      <c r="C1123" s="187"/>
    </row>
    <row r="1124" customFormat="false" ht="12.75" hidden="false" customHeight="false" outlineLevel="0" collapsed="false">
      <c r="B1124" s="186"/>
      <c r="C1124" s="187"/>
    </row>
    <row r="1125" customFormat="false" ht="12.75" hidden="false" customHeight="false" outlineLevel="0" collapsed="false">
      <c r="B1125" s="186"/>
      <c r="C1125" s="187"/>
    </row>
    <row r="1126" customFormat="false" ht="12.75" hidden="false" customHeight="false" outlineLevel="0" collapsed="false">
      <c r="B1126" s="186"/>
      <c r="C1126" s="187"/>
    </row>
    <row r="1127" customFormat="false" ht="12.75" hidden="false" customHeight="false" outlineLevel="0" collapsed="false">
      <c r="B1127" s="186"/>
      <c r="C1127" s="187"/>
    </row>
    <row r="1128" customFormat="false" ht="12.75" hidden="false" customHeight="false" outlineLevel="0" collapsed="false">
      <c r="B1128" s="186"/>
      <c r="C1128" s="187"/>
    </row>
    <row r="1129" customFormat="false" ht="12.75" hidden="false" customHeight="false" outlineLevel="0" collapsed="false">
      <c r="B1129" s="186"/>
      <c r="C1129" s="187"/>
    </row>
    <row r="1130" customFormat="false" ht="12.75" hidden="false" customHeight="false" outlineLevel="0" collapsed="false">
      <c r="B1130" s="186"/>
      <c r="C1130" s="187"/>
    </row>
    <row r="1131" customFormat="false" ht="12.75" hidden="false" customHeight="false" outlineLevel="0" collapsed="false">
      <c r="B1131" s="186"/>
      <c r="C1131" s="187"/>
    </row>
    <row r="1132" customFormat="false" ht="12.75" hidden="false" customHeight="false" outlineLevel="0" collapsed="false">
      <c r="B1132" s="186"/>
      <c r="C1132" s="187"/>
    </row>
    <row r="1133" customFormat="false" ht="12.75" hidden="false" customHeight="false" outlineLevel="0" collapsed="false">
      <c r="B1133" s="186"/>
      <c r="C1133" s="187"/>
    </row>
    <row r="1134" customFormat="false" ht="12.75" hidden="false" customHeight="false" outlineLevel="0" collapsed="false">
      <c r="B1134" s="186"/>
      <c r="C1134" s="187"/>
    </row>
    <row r="1135" customFormat="false" ht="12.75" hidden="false" customHeight="false" outlineLevel="0" collapsed="false">
      <c r="B1135" s="186"/>
      <c r="C1135" s="187"/>
    </row>
    <row r="1136" customFormat="false" ht="12.75" hidden="false" customHeight="false" outlineLevel="0" collapsed="false">
      <c r="B1136" s="186"/>
      <c r="C1136" s="187"/>
    </row>
    <row r="1137" customFormat="false" ht="12.75" hidden="false" customHeight="false" outlineLevel="0" collapsed="false">
      <c r="B1137" s="186"/>
      <c r="C1137" s="187"/>
    </row>
    <row r="1138" customFormat="false" ht="12.75" hidden="false" customHeight="false" outlineLevel="0" collapsed="false">
      <c r="B1138" s="186"/>
      <c r="C1138" s="187"/>
    </row>
    <row r="1139" customFormat="false" ht="12.75" hidden="false" customHeight="false" outlineLevel="0" collapsed="false">
      <c r="B1139" s="186"/>
      <c r="C1139" s="187"/>
    </row>
    <row r="1140" customFormat="false" ht="12.75" hidden="false" customHeight="false" outlineLevel="0" collapsed="false">
      <c r="B1140" s="186"/>
      <c r="C1140" s="187"/>
    </row>
    <row r="1141" customFormat="false" ht="12.75" hidden="false" customHeight="false" outlineLevel="0" collapsed="false">
      <c r="B1141" s="186"/>
      <c r="C1141" s="187"/>
    </row>
    <row r="1142" customFormat="false" ht="12.75" hidden="false" customHeight="false" outlineLevel="0" collapsed="false">
      <c r="B1142" s="186"/>
      <c r="C1142" s="187"/>
    </row>
    <row r="1143" customFormat="false" ht="12.75" hidden="false" customHeight="false" outlineLevel="0" collapsed="false">
      <c r="B1143" s="186"/>
      <c r="C1143" s="187"/>
    </row>
    <row r="1144" customFormat="false" ht="12.75" hidden="false" customHeight="false" outlineLevel="0" collapsed="false">
      <c r="B1144" s="186"/>
      <c r="C1144" s="187"/>
    </row>
    <row r="1145" customFormat="false" ht="12.75" hidden="false" customHeight="false" outlineLevel="0" collapsed="false">
      <c r="B1145" s="186"/>
      <c r="C1145" s="187"/>
    </row>
    <row r="1146" customFormat="false" ht="12.75" hidden="false" customHeight="false" outlineLevel="0" collapsed="false">
      <c r="B1146" s="186"/>
      <c r="C1146" s="187"/>
    </row>
    <row r="1147" customFormat="false" ht="12.75" hidden="false" customHeight="false" outlineLevel="0" collapsed="false">
      <c r="B1147" s="186"/>
      <c r="C1147" s="187"/>
    </row>
    <row r="1148" customFormat="false" ht="12.75" hidden="false" customHeight="false" outlineLevel="0" collapsed="false">
      <c r="B1148" s="186"/>
      <c r="C1148" s="187"/>
    </row>
    <row r="1149" customFormat="false" ht="12.75" hidden="false" customHeight="false" outlineLevel="0" collapsed="false">
      <c r="B1149" s="186"/>
      <c r="C1149" s="187"/>
    </row>
    <row r="1150" customFormat="false" ht="12.75" hidden="false" customHeight="false" outlineLevel="0" collapsed="false">
      <c r="B1150" s="186"/>
      <c r="C1150" s="187"/>
    </row>
    <row r="1151" customFormat="false" ht="12.75" hidden="false" customHeight="false" outlineLevel="0" collapsed="false">
      <c r="B1151" s="186"/>
      <c r="C1151" s="187"/>
    </row>
    <row r="1152" customFormat="false" ht="12.75" hidden="false" customHeight="false" outlineLevel="0" collapsed="false">
      <c r="B1152" s="186"/>
      <c r="C1152" s="187"/>
    </row>
    <row r="1153" customFormat="false" ht="12.75" hidden="false" customHeight="false" outlineLevel="0" collapsed="false">
      <c r="B1153" s="186"/>
      <c r="C1153" s="187"/>
    </row>
    <row r="1154" customFormat="false" ht="12.75" hidden="false" customHeight="false" outlineLevel="0" collapsed="false">
      <c r="B1154" s="186"/>
      <c r="C1154" s="187"/>
    </row>
    <row r="1155" customFormat="false" ht="12.75" hidden="false" customHeight="false" outlineLevel="0" collapsed="false">
      <c r="B1155" s="186"/>
      <c r="C1155" s="187"/>
    </row>
    <row r="1156" customFormat="false" ht="12.75" hidden="false" customHeight="false" outlineLevel="0" collapsed="false">
      <c r="B1156" s="186"/>
      <c r="C1156" s="187"/>
    </row>
    <row r="1157" customFormat="false" ht="12.75" hidden="false" customHeight="false" outlineLevel="0" collapsed="false">
      <c r="B1157" s="186"/>
      <c r="C1157" s="187"/>
    </row>
    <row r="1158" customFormat="false" ht="12.75" hidden="false" customHeight="false" outlineLevel="0" collapsed="false">
      <c r="B1158" s="186"/>
      <c r="C1158" s="187"/>
    </row>
    <row r="1159" customFormat="false" ht="12.75" hidden="false" customHeight="false" outlineLevel="0" collapsed="false">
      <c r="B1159" s="186"/>
      <c r="C1159" s="187"/>
    </row>
    <row r="1160" customFormat="false" ht="12.75" hidden="false" customHeight="false" outlineLevel="0" collapsed="false">
      <c r="B1160" s="186"/>
      <c r="C1160" s="187"/>
    </row>
    <row r="1161" customFormat="false" ht="12.75" hidden="false" customHeight="false" outlineLevel="0" collapsed="false">
      <c r="B1161" s="186"/>
      <c r="C1161" s="187"/>
    </row>
    <row r="1162" customFormat="false" ht="12.75" hidden="false" customHeight="false" outlineLevel="0" collapsed="false">
      <c r="B1162" s="186"/>
      <c r="C1162" s="187"/>
    </row>
    <row r="1163" customFormat="false" ht="12.75" hidden="false" customHeight="false" outlineLevel="0" collapsed="false">
      <c r="B1163" s="186"/>
      <c r="C1163" s="187"/>
    </row>
    <row r="1164" customFormat="false" ht="12.75" hidden="false" customHeight="false" outlineLevel="0" collapsed="false">
      <c r="B1164" s="186"/>
      <c r="C1164" s="187"/>
    </row>
    <row r="1165" customFormat="false" ht="12.75" hidden="false" customHeight="false" outlineLevel="0" collapsed="false">
      <c r="B1165" s="186"/>
      <c r="C1165" s="187"/>
    </row>
    <row r="1166" customFormat="false" ht="12.75" hidden="false" customHeight="false" outlineLevel="0" collapsed="false">
      <c r="B1166" s="186"/>
      <c r="C1166" s="187"/>
    </row>
    <row r="1167" customFormat="false" ht="12.75" hidden="false" customHeight="false" outlineLevel="0" collapsed="false">
      <c r="B1167" s="186"/>
      <c r="C1167" s="187"/>
    </row>
    <row r="1168" customFormat="false" ht="12.75" hidden="false" customHeight="false" outlineLevel="0" collapsed="false">
      <c r="B1168" s="186"/>
      <c r="C1168" s="187"/>
    </row>
    <row r="1169" customFormat="false" ht="12.75" hidden="false" customHeight="false" outlineLevel="0" collapsed="false">
      <c r="B1169" s="186"/>
      <c r="C1169" s="187"/>
    </row>
    <row r="1170" customFormat="false" ht="12.75" hidden="false" customHeight="false" outlineLevel="0" collapsed="false">
      <c r="B1170" s="186"/>
      <c r="C1170" s="187"/>
    </row>
    <row r="1171" customFormat="false" ht="12.75" hidden="false" customHeight="false" outlineLevel="0" collapsed="false">
      <c r="B1171" s="186"/>
      <c r="C1171" s="187"/>
    </row>
    <row r="1172" customFormat="false" ht="12.75" hidden="false" customHeight="false" outlineLevel="0" collapsed="false">
      <c r="B1172" s="186"/>
      <c r="C1172" s="187"/>
    </row>
    <row r="1173" customFormat="false" ht="12.75" hidden="false" customHeight="false" outlineLevel="0" collapsed="false">
      <c r="B1173" s="186"/>
      <c r="C1173" s="187"/>
    </row>
    <row r="1174" customFormat="false" ht="12.75" hidden="false" customHeight="false" outlineLevel="0" collapsed="false">
      <c r="B1174" s="186"/>
      <c r="C1174" s="187"/>
    </row>
    <row r="1175" customFormat="false" ht="12.75" hidden="false" customHeight="false" outlineLevel="0" collapsed="false">
      <c r="B1175" s="186"/>
      <c r="C1175" s="187"/>
    </row>
    <row r="1176" customFormat="false" ht="12.75" hidden="false" customHeight="false" outlineLevel="0" collapsed="false">
      <c r="B1176" s="186"/>
      <c r="C1176" s="187"/>
    </row>
    <row r="1177" customFormat="false" ht="12.75" hidden="false" customHeight="false" outlineLevel="0" collapsed="false">
      <c r="B1177" s="186"/>
      <c r="C1177" s="187"/>
    </row>
    <row r="1178" customFormat="false" ht="12.75" hidden="false" customHeight="false" outlineLevel="0" collapsed="false">
      <c r="B1178" s="186"/>
      <c r="C1178" s="187"/>
    </row>
    <row r="1179" customFormat="false" ht="12.75" hidden="false" customHeight="false" outlineLevel="0" collapsed="false">
      <c r="B1179" s="186"/>
      <c r="C1179" s="187"/>
    </row>
    <row r="1180" customFormat="false" ht="12.75" hidden="false" customHeight="false" outlineLevel="0" collapsed="false">
      <c r="B1180" s="186"/>
      <c r="C1180" s="187"/>
    </row>
    <row r="1181" customFormat="false" ht="12.75" hidden="false" customHeight="false" outlineLevel="0" collapsed="false">
      <c r="B1181" s="186"/>
      <c r="C1181" s="187"/>
    </row>
    <row r="1182" customFormat="false" ht="12.75" hidden="false" customHeight="false" outlineLevel="0" collapsed="false">
      <c r="B1182" s="186"/>
      <c r="C1182" s="187"/>
    </row>
    <row r="1183" customFormat="false" ht="12.75" hidden="false" customHeight="false" outlineLevel="0" collapsed="false">
      <c r="B1183" s="186"/>
      <c r="C1183" s="187"/>
    </row>
    <row r="1184" customFormat="false" ht="12.75" hidden="false" customHeight="false" outlineLevel="0" collapsed="false">
      <c r="B1184" s="186"/>
      <c r="C1184" s="187"/>
    </row>
    <row r="1185" customFormat="false" ht="12.75" hidden="false" customHeight="false" outlineLevel="0" collapsed="false">
      <c r="B1185" s="186"/>
      <c r="C1185" s="187"/>
    </row>
    <row r="1186" customFormat="false" ht="12.75" hidden="false" customHeight="false" outlineLevel="0" collapsed="false">
      <c r="B1186" s="186"/>
      <c r="C1186" s="187"/>
    </row>
    <row r="1187" customFormat="false" ht="12.75" hidden="false" customHeight="false" outlineLevel="0" collapsed="false">
      <c r="B1187" s="186"/>
      <c r="C1187" s="187"/>
    </row>
    <row r="1188" customFormat="false" ht="12.75" hidden="false" customHeight="false" outlineLevel="0" collapsed="false">
      <c r="B1188" s="186"/>
      <c r="C1188" s="187"/>
    </row>
    <row r="1189" customFormat="false" ht="12.75" hidden="false" customHeight="false" outlineLevel="0" collapsed="false">
      <c r="B1189" s="186"/>
      <c r="C1189" s="187"/>
    </row>
    <row r="1190" customFormat="false" ht="12.75" hidden="false" customHeight="false" outlineLevel="0" collapsed="false">
      <c r="B1190" s="186"/>
      <c r="C1190" s="187"/>
    </row>
    <row r="1191" customFormat="false" ht="12.75" hidden="false" customHeight="false" outlineLevel="0" collapsed="false">
      <c r="B1191" s="186"/>
      <c r="C1191" s="187"/>
    </row>
    <row r="1192" customFormat="false" ht="12.75" hidden="false" customHeight="false" outlineLevel="0" collapsed="false">
      <c r="B1192" s="186"/>
      <c r="C1192" s="187"/>
    </row>
    <row r="1193" customFormat="false" ht="12.75" hidden="false" customHeight="false" outlineLevel="0" collapsed="false">
      <c r="B1193" s="186"/>
      <c r="C1193" s="187"/>
    </row>
    <row r="1194" customFormat="false" ht="12.75" hidden="false" customHeight="false" outlineLevel="0" collapsed="false">
      <c r="B1194" s="186"/>
      <c r="C1194" s="187"/>
    </row>
    <row r="1195" customFormat="false" ht="12.75" hidden="false" customHeight="false" outlineLevel="0" collapsed="false">
      <c r="B1195" s="186"/>
      <c r="C1195" s="187"/>
    </row>
    <row r="1196" customFormat="false" ht="12.75" hidden="false" customHeight="false" outlineLevel="0" collapsed="false">
      <c r="B1196" s="186"/>
      <c r="C1196" s="187"/>
    </row>
    <row r="1197" customFormat="false" ht="12.75" hidden="false" customHeight="false" outlineLevel="0" collapsed="false">
      <c r="B1197" s="186"/>
      <c r="C1197" s="187"/>
    </row>
    <row r="1198" customFormat="false" ht="12.75" hidden="false" customHeight="false" outlineLevel="0" collapsed="false">
      <c r="B1198" s="186"/>
      <c r="C1198" s="187"/>
    </row>
    <row r="1199" customFormat="false" ht="12.75" hidden="false" customHeight="false" outlineLevel="0" collapsed="false">
      <c r="B1199" s="186"/>
      <c r="C1199" s="187"/>
    </row>
    <row r="1200" customFormat="false" ht="12.75" hidden="false" customHeight="false" outlineLevel="0" collapsed="false">
      <c r="B1200" s="186"/>
      <c r="C1200" s="187"/>
    </row>
    <row r="1201" customFormat="false" ht="12.75" hidden="false" customHeight="false" outlineLevel="0" collapsed="false">
      <c r="B1201" s="186"/>
      <c r="C1201" s="187"/>
    </row>
    <row r="1202" customFormat="false" ht="12.75" hidden="false" customHeight="false" outlineLevel="0" collapsed="false">
      <c r="B1202" s="186"/>
      <c r="C1202" s="187"/>
    </row>
    <row r="1203" customFormat="false" ht="12.75" hidden="false" customHeight="false" outlineLevel="0" collapsed="false">
      <c r="B1203" s="186"/>
      <c r="C1203" s="187"/>
    </row>
    <row r="1204" customFormat="false" ht="12.75" hidden="false" customHeight="false" outlineLevel="0" collapsed="false">
      <c r="B1204" s="186"/>
      <c r="C1204" s="187"/>
    </row>
    <row r="1205" customFormat="false" ht="12.75" hidden="false" customHeight="false" outlineLevel="0" collapsed="false">
      <c r="B1205" s="186"/>
      <c r="C1205" s="187"/>
    </row>
    <row r="1206" customFormat="false" ht="12.75" hidden="false" customHeight="false" outlineLevel="0" collapsed="false">
      <c r="B1206" s="186"/>
      <c r="C1206" s="187"/>
    </row>
    <row r="1207" customFormat="false" ht="12.75" hidden="false" customHeight="false" outlineLevel="0" collapsed="false">
      <c r="B1207" s="186"/>
      <c r="C1207" s="187"/>
    </row>
    <row r="1208" customFormat="false" ht="12.75" hidden="false" customHeight="false" outlineLevel="0" collapsed="false">
      <c r="B1208" s="186"/>
      <c r="C1208" s="187"/>
    </row>
    <row r="1209" customFormat="false" ht="12.75" hidden="false" customHeight="false" outlineLevel="0" collapsed="false">
      <c r="B1209" s="186"/>
      <c r="C1209" s="187"/>
    </row>
    <row r="1210" customFormat="false" ht="12.75" hidden="false" customHeight="false" outlineLevel="0" collapsed="false">
      <c r="B1210" s="186"/>
      <c r="C1210" s="187"/>
    </row>
    <row r="1211" customFormat="false" ht="12.75" hidden="false" customHeight="false" outlineLevel="0" collapsed="false">
      <c r="B1211" s="186"/>
      <c r="C1211" s="187"/>
    </row>
    <row r="1212" customFormat="false" ht="12.75" hidden="false" customHeight="false" outlineLevel="0" collapsed="false">
      <c r="B1212" s="186"/>
      <c r="C1212" s="187"/>
    </row>
    <row r="1213" customFormat="false" ht="12.75" hidden="false" customHeight="false" outlineLevel="0" collapsed="false">
      <c r="B1213" s="186"/>
      <c r="C1213" s="187"/>
    </row>
    <row r="1214" customFormat="false" ht="12.75" hidden="false" customHeight="false" outlineLevel="0" collapsed="false">
      <c r="B1214" s="186"/>
      <c r="C1214" s="187"/>
    </row>
    <row r="1215" customFormat="false" ht="12.75" hidden="false" customHeight="false" outlineLevel="0" collapsed="false">
      <c r="B1215" s="186"/>
      <c r="C1215" s="187"/>
    </row>
    <row r="1216" customFormat="false" ht="12.75" hidden="false" customHeight="false" outlineLevel="0" collapsed="false">
      <c r="B1216" s="186"/>
      <c r="C1216" s="187"/>
    </row>
    <row r="1217" customFormat="false" ht="12.75" hidden="false" customHeight="false" outlineLevel="0" collapsed="false">
      <c r="B1217" s="186"/>
      <c r="C1217" s="187"/>
    </row>
    <row r="1218" customFormat="false" ht="12.75" hidden="false" customHeight="false" outlineLevel="0" collapsed="false">
      <c r="B1218" s="186"/>
      <c r="C1218" s="187"/>
    </row>
    <row r="1219" customFormat="false" ht="12.75" hidden="false" customHeight="false" outlineLevel="0" collapsed="false">
      <c r="B1219" s="186"/>
      <c r="C1219" s="187"/>
    </row>
    <row r="1220" customFormat="false" ht="12.75" hidden="false" customHeight="false" outlineLevel="0" collapsed="false">
      <c r="B1220" s="186"/>
      <c r="C1220" s="187"/>
    </row>
    <row r="1221" customFormat="false" ht="12.75" hidden="false" customHeight="false" outlineLevel="0" collapsed="false">
      <c r="B1221" s="186"/>
      <c r="C1221" s="187"/>
    </row>
    <row r="1222" customFormat="false" ht="12.75" hidden="false" customHeight="false" outlineLevel="0" collapsed="false">
      <c r="B1222" s="186"/>
      <c r="C1222" s="187"/>
    </row>
    <row r="1223" customFormat="false" ht="12.75" hidden="false" customHeight="false" outlineLevel="0" collapsed="false">
      <c r="B1223" s="186"/>
      <c r="C1223" s="187"/>
    </row>
    <row r="1224" customFormat="false" ht="12.75" hidden="false" customHeight="false" outlineLevel="0" collapsed="false">
      <c r="B1224" s="186"/>
      <c r="C1224" s="187"/>
    </row>
    <row r="1225" customFormat="false" ht="12.75" hidden="false" customHeight="false" outlineLevel="0" collapsed="false">
      <c r="B1225" s="186"/>
      <c r="C1225" s="187"/>
    </row>
    <row r="1226" customFormat="false" ht="12.75" hidden="false" customHeight="false" outlineLevel="0" collapsed="false">
      <c r="B1226" s="186"/>
      <c r="C1226" s="187"/>
    </row>
    <row r="1227" customFormat="false" ht="12.75" hidden="false" customHeight="false" outlineLevel="0" collapsed="false">
      <c r="B1227" s="186"/>
      <c r="C1227" s="187"/>
    </row>
    <row r="1228" customFormat="false" ht="12.75" hidden="false" customHeight="false" outlineLevel="0" collapsed="false">
      <c r="B1228" s="186"/>
      <c r="C1228" s="187"/>
    </row>
    <row r="1229" customFormat="false" ht="12.75" hidden="false" customHeight="false" outlineLevel="0" collapsed="false">
      <c r="B1229" s="186"/>
      <c r="C1229" s="187"/>
    </row>
    <row r="1230" customFormat="false" ht="12.75" hidden="false" customHeight="false" outlineLevel="0" collapsed="false">
      <c r="B1230" s="186"/>
      <c r="C1230" s="187"/>
    </row>
    <row r="1231" customFormat="false" ht="12.75" hidden="false" customHeight="false" outlineLevel="0" collapsed="false">
      <c r="B1231" s="186"/>
      <c r="C1231" s="187"/>
    </row>
    <row r="1232" customFormat="false" ht="12.75" hidden="false" customHeight="false" outlineLevel="0" collapsed="false">
      <c r="B1232" s="186"/>
      <c r="C1232" s="187"/>
    </row>
    <row r="1233" customFormat="false" ht="12.75" hidden="false" customHeight="false" outlineLevel="0" collapsed="false">
      <c r="B1233" s="186"/>
      <c r="C1233" s="187"/>
    </row>
    <row r="1234" customFormat="false" ht="12.75" hidden="false" customHeight="false" outlineLevel="0" collapsed="false">
      <c r="B1234" s="186"/>
      <c r="C1234" s="187"/>
    </row>
    <row r="1235" customFormat="false" ht="12.75" hidden="false" customHeight="false" outlineLevel="0" collapsed="false">
      <c r="B1235" s="186"/>
      <c r="C1235" s="187"/>
    </row>
    <row r="1236" customFormat="false" ht="12.75" hidden="false" customHeight="false" outlineLevel="0" collapsed="false">
      <c r="B1236" s="186"/>
      <c r="C1236" s="187"/>
    </row>
    <row r="1237" customFormat="false" ht="12.75" hidden="false" customHeight="false" outlineLevel="0" collapsed="false">
      <c r="B1237" s="186"/>
      <c r="C1237" s="187"/>
    </row>
    <row r="1238" customFormat="false" ht="12.75" hidden="false" customHeight="false" outlineLevel="0" collapsed="false">
      <c r="B1238" s="186"/>
      <c r="C1238" s="187"/>
    </row>
    <row r="1239" customFormat="false" ht="12.75" hidden="false" customHeight="false" outlineLevel="0" collapsed="false">
      <c r="B1239" s="186"/>
      <c r="C1239" s="187"/>
    </row>
    <row r="1240" customFormat="false" ht="12.75" hidden="false" customHeight="false" outlineLevel="0" collapsed="false">
      <c r="B1240" s="186"/>
      <c r="C1240" s="187"/>
    </row>
    <row r="1241" customFormat="false" ht="12.75" hidden="false" customHeight="false" outlineLevel="0" collapsed="false">
      <c r="B1241" s="186"/>
      <c r="C1241" s="187"/>
    </row>
    <row r="1242" customFormat="false" ht="12.75" hidden="false" customHeight="false" outlineLevel="0" collapsed="false">
      <c r="B1242" s="186"/>
      <c r="C1242" s="187"/>
    </row>
    <row r="1243" customFormat="false" ht="12.75" hidden="false" customHeight="false" outlineLevel="0" collapsed="false">
      <c r="B1243" s="186"/>
      <c r="C1243" s="187"/>
    </row>
    <row r="1244" customFormat="false" ht="12.75" hidden="false" customHeight="false" outlineLevel="0" collapsed="false">
      <c r="B1244" s="186"/>
      <c r="C1244" s="187"/>
    </row>
    <row r="1245" customFormat="false" ht="12.75" hidden="false" customHeight="false" outlineLevel="0" collapsed="false">
      <c r="B1245" s="186"/>
      <c r="C1245" s="187"/>
    </row>
    <row r="1246" customFormat="false" ht="12.75" hidden="false" customHeight="false" outlineLevel="0" collapsed="false">
      <c r="B1246" s="186"/>
      <c r="C1246" s="187"/>
    </row>
    <row r="1247" customFormat="false" ht="12.75" hidden="false" customHeight="false" outlineLevel="0" collapsed="false">
      <c r="B1247" s="186"/>
      <c r="C1247" s="187"/>
    </row>
    <row r="1248" customFormat="false" ht="12.75" hidden="false" customHeight="false" outlineLevel="0" collapsed="false">
      <c r="B1248" s="186"/>
      <c r="C1248" s="187"/>
    </row>
    <row r="1249" customFormat="false" ht="12.75" hidden="false" customHeight="false" outlineLevel="0" collapsed="false">
      <c r="B1249" s="186"/>
      <c r="C1249" s="187"/>
    </row>
    <row r="1250" customFormat="false" ht="12.75" hidden="false" customHeight="false" outlineLevel="0" collapsed="false">
      <c r="B1250" s="186"/>
      <c r="C1250" s="187"/>
    </row>
    <row r="1251" customFormat="false" ht="12.75" hidden="false" customHeight="false" outlineLevel="0" collapsed="false">
      <c r="B1251" s="186"/>
      <c r="C1251" s="187"/>
    </row>
    <row r="1252" customFormat="false" ht="12.75" hidden="false" customHeight="false" outlineLevel="0" collapsed="false">
      <c r="B1252" s="186"/>
      <c r="C1252" s="187"/>
    </row>
    <row r="1253" customFormat="false" ht="12.75" hidden="false" customHeight="false" outlineLevel="0" collapsed="false">
      <c r="B1253" s="186"/>
      <c r="C1253" s="187"/>
    </row>
    <row r="1254" customFormat="false" ht="12.75" hidden="false" customHeight="false" outlineLevel="0" collapsed="false">
      <c r="B1254" s="186"/>
      <c r="C1254" s="187"/>
    </row>
    <row r="1255" customFormat="false" ht="12.75" hidden="false" customHeight="false" outlineLevel="0" collapsed="false">
      <c r="B1255" s="186"/>
      <c r="C1255" s="187"/>
    </row>
    <row r="1256" customFormat="false" ht="12.75" hidden="false" customHeight="false" outlineLevel="0" collapsed="false">
      <c r="B1256" s="186"/>
      <c r="C1256" s="187"/>
    </row>
    <row r="1257" customFormat="false" ht="12.75" hidden="false" customHeight="false" outlineLevel="0" collapsed="false">
      <c r="B1257" s="186"/>
      <c r="C1257" s="187"/>
    </row>
    <row r="1258" customFormat="false" ht="12.75" hidden="false" customHeight="false" outlineLevel="0" collapsed="false">
      <c r="B1258" s="186"/>
      <c r="C1258" s="187"/>
    </row>
    <row r="1259" customFormat="false" ht="12.75" hidden="false" customHeight="false" outlineLevel="0" collapsed="false">
      <c r="B1259" s="186"/>
      <c r="C1259" s="187"/>
    </row>
    <row r="1260" customFormat="false" ht="12.75" hidden="false" customHeight="false" outlineLevel="0" collapsed="false">
      <c r="B1260" s="186"/>
      <c r="C1260" s="187"/>
    </row>
    <row r="1261" customFormat="false" ht="12.75" hidden="false" customHeight="false" outlineLevel="0" collapsed="false">
      <c r="B1261" s="186"/>
      <c r="C1261" s="187"/>
    </row>
    <row r="1262" customFormat="false" ht="12.75" hidden="false" customHeight="false" outlineLevel="0" collapsed="false">
      <c r="B1262" s="186"/>
      <c r="C1262" s="187"/>
    </row>
    <row r="1263" customFormat="false" ht="12.75" hidden="false" customHeight="false" outlineLevel="0" collapsed="false">
      <c r="B1263" s="186"/>
      <c r="C1263" s="187"/>
    </row>
    <row r="1264" customFormat="false" ht="12.75" hidden="false" customHeight="false" outlineLevel="0" collapsed="false">
      <c r="B1264" s="186"/>
      <c r="C1264" s="187"/>
    </row>
    <row r="1265" customFormat="false" ht="12.75" hidden="false" customHeight="false" outlineLevel="0" collapsed="false">
      <c r="B1265" s="186"/>
      <c r="C1265" s="187"/>
    </row>
    <row r="1266" customFormat="false" ht="12.75" hidden="false" customHeight="false" outlineLevel="0" collapsed="false">
      <c r="B1266" s="186"/>
      <c r="C1266" s="187"/>
    </row>
    <row r="1267" customFormat="false" ht="12.75" hidden="false" customHeight="false" outlineLevel="0" collapsed="false">
      <c r="B1267" s="186"/>
      <c r="C1267" s="187"/>
    </row>
    <row r="1268" customFormat="false" ht="12.75" hidden="false" customHeight="false" outlineLevel="0" collapsed="false">
      <c r="B1268" s="186"/>
      <c r="C1268" s="187"/>
    </row>
    <row r="1269" customFormat="false" ht="12.75" hidden="false" customHeight="false" outlineLevel="0" collapsed="false">
      <c r="B1269" s="186"/>
      <c r="C1269" s="187"/>
    </row>
    <row r="1270" customFormat="false" ht="12.75" hidden="false" customHeight="false" outlineLevel="0" collapsed="false">
      <c r="B1270" s="186"/>
      <c r="C1270" s="187"/>
    </row>
    <row r="1271" customFormat="false" ht="12.75" hidden="false" customHeight="false" outlineLevel="0" collapsed="false">
      <c r="B1271" s="186"/>
      <c r="C1271" s="187"/>
    </row>
    <row r="1272" customFormat="false" ht="12.75" hidden="false" customHeight="false" outlineLevel="0" collapsed="false">
      <c r="B1272" s="186"/>
      <c r="C1272" s="187"/>
    </row>
    <row r="1273" customFormat="false" ht="12.75" hidden="false" customHeight="false" outlineLevel="0" collapsed="false">
      <c r="B1273" s="186"/>
      <c r="C1273" s="187"/>
    </row>
    <row r="1274" customFormat="false" ht="12.75" hidden="false" customHeight="false" outlineLevel="0" collapsed="false">
      <c r="B1274" s="186"/>
      <c r="C1274" s="187"/>
    </row>
    <row r="1275" customFormat="false" ht="12.75" hidden="false" customHeight="false" outlineLevel="0" collapsed="false">
      <c r="B1275" s="186"/>
      <c r="C1275" s="187"/>
    </row>
    <row r="1276" customFormat="false" ht="12.75" hidden="false" customHeight="false" outlineLevel="0" collapsed="false">
      <c r="B1276" s="186"/>
      <c r="C1276" s="187"/>
    </row>
    <row r="1277" customFormat="false" ht="12.75" hidden="false" customHeight="false" outlineLevel="0" collapsed="false">
      <c r="B1277" s="186"/>
      <c r="C1277" s="187"/>
    </row>
    <row r="1278" customFormat="false" ht="12.75" hidden="false" customHeight="false" outlineLevel="0" collapsed="false">
      <c r="B1278" s="186"/>
      <c r="C1278" s="187"/>
    </row>
    <row r="1279" customFormat="false" ht="12.75" hidden="false" customHeight="false" outlineLevel="0" collapsed="false">
      <c r="B1279" s="186"/>
      <c r="C1279" s="187"/>
    </row>
    <row r="1280" customFormat="false" ht="12.75" hidden="false" customHeight="false" outlineLevel="0" collapsed="false">
      <c r="B1280" s="186"/>
      <c r="C1280" s="187"/>
    </row>
    <row r="1281" customFormat="false" ht="12.75" hidden="false" customHeight="false" outlineLevel="0" collapsed="false">
      <c r="B1281" s="186"/>
      <c r="C1281" s="187"/>
    </row>
    <row r="1282" customFormat="false" ht="12.75" hidden="false" customHeight="false" outlineLevel="0" collapsed="false">
      <c r="B1282" s="186"/>
      <c r="C1282" s="187"/>
    </row>
    <row r="1283" customFormat="false" ht="12.75" hidden="false" customHeight="false" outlineLevel="0" collapsed="false">
      <c r="B1283" s="186"/>
      <c r="C1283" s="187"/>
    </row>
    <row r="1284" customFormat="false" ht="12.75" hidden="false" customHeight="false" outlineLevel="0" collapsed="false">
      <c r="B1284" s="186"/>
      <c r="C1284" s="187"/>
    </row>
    <row r="1285" customFormat="false" ht="12.75" hidden="false" customHeight="false" outlineLevel="0" collapsed="false">
      <c r="B1285" s="186"/>
      <c r="C1285" s="187"/>
    </row>
    <row r="1286" customFormat="false" ht="12.75" hidden="false" customHeight="false" outlineLevel="0" collapsed="false">
      <c r="B1286" s="186"/>
      <c r="C1286" s="187"/>
    </row>
    <row r="1287" customFormat="false" ht="12.75" hidden="false" customHeight="false" outlineLevel="0" collapsed="false">
      <c r="B1287" s="186"/>
      <c r="C1287" s="187"/>
    </row>
    <row r="1288" customFormat="false" ht="12.75" hidden="false" customHeight="false" outlineLevel="0" collapsed="false">
      <c r="B1288" s="186"/>
      <c r="C1288" s="187"/>
    </row>
    <row r="1289" customFormat="false" ht="12.75" hidden="false" customHeight="false" outlineLevel="0" collapsed="false">
      <c r="B1289" s="186"/>
      <c r="C1289" s="187"/>
    </row>
    <row r="1290" customFormat="false" ht="12.75" hidden="false" customHeight="false" outlineLevel="0" collapsed="false">
      <c r="B1290" s="186"/>
      <c r="C1290" s="187"/>
    </row>
    <row r="1291" customFormat="false" ht="12.75" hidden="false" customHeight="false" outlineLevel="0" collapsed="false">
      <c r="B1291" s="186"/>
      <c r="C1291" s="187"/>
    </row>
    <row r="1292" customFormat="false" ht="12.75" hidden="false" customHeight="false" outlineLevel="0" collapsed="false">
      <c r="B1292" s="186"/>
      <c r="C1292" s="187"/>
    </row>
    <row r="1293" customFormat="false" ht="12.75" hidden="false" customHeight="false" outlineLevel="0" collapsed="false">
      <c r="B1293" s="186"/>
      <c r="C1293" s="187"/>
    </row>
    <row r="1294" customFormat="false" ht="12.75" hidden="false" customHeight="false" outlineLevel="0" collapsed="false">
      <c r="B1294" s="186"/>
      <c r="C1294" s="187"/>
    </row>
    <row r="1295" customFormat="false" ht="12.75" hidden="false" customHeight="false" outlineLevel="0" collapsed="false">
      <c r="B1295" s="186"/>
      <c r="C1295" s="187"/>
    </row>
    <row r="1296" customFormat="false" ht="12.75" hidden="false" customHeight="false" outlineLevel="0" collapsed="false">
      <c r="B1296" s="186"/>
      <c r="C1296" s="187"/>
    </row>
    <row r="1297" customFormat="false" ht="12.75" hidden="false" customHeight="false" outlineLevel="0" collapsed="false">
      <c r="B1297" s="186"/>
      <c r="C1297" s="187"/>
    </row>
    <row r="1298" customFormat="false" ht="12.75" hidden="false" customHeight="false" outlineLevel="0" collapsed="false">
      <c r="B1298" s="186"/>
      <c r="C1298" s="187"/>
    </row>
    <row r="1299" customFormat="false" ht="12.75" hidden="false" customHeight="false" outlineLevel="0" collapsed="false">
      <c r="B1299" s="186"/>
      <c r="C1299" s="187"/>
    </row>
    <row r="1300" customFormat="false" ht="12.75" hidden="false" customHeight="false" outlineLevel="0" collapsed="false">
      <c r="B1300" s="186"/>
      <c r="C1300" s="187"/>
    </row>
    <row r="1301" customFormat="false" ht="12.75" hidden="false" customHeight="false" outlineLevel="0" collapsed="false">
      <c r="B1301" s="186"/>
      <c r="C1301" s="187"/>
    </row>
    <row r="1302" customFormat="false" ht="12.75" hidden="false" customHeight="false" outlineLevel="0" collapsed="false">
      <c r="B1302" s="186"/>
      <c r="C1302" s="187"/>
    </row>
    <row r="1303" customFormat="false" ht="12.75" hidden="false" customHeight="false" outlineLevel="0" collapsed="false">
      <c r="B1303" s="186"/>
      <c r="C1303" s="187"/>
    </row>
    <row r="1304" customFormat="false" ht="12.75" hidden="false" customHeight="false" outlineLevel="0" collapsed="false">
      <c r="B1304" s="186"/>
      <c r="C1304" s="187"/>
    </row>
    <row r="1305" customFormat="false" ht="12.75" hidden="false" customHeight="false" outlineLevel="0" collapsed="false">
      <c r="B1305" s="186"/>
      <c r="C1305" s="187"/>
    </row>
    <row r="1306" customFormat="false" ht="12.75" hidden="false" customHeight="false" outlineLevel="0" collapsed="false">
      <c r="B1306" s="186"/>
      <c r="C1306" s="187"/>
    </row>
    <row r="1307" customFormat="false" ht="12.75" hidden="false" customHeight="false" outlineLevel="0" collapsed="false">
      <c r="B1307" s="186"/>
      <c r="C1307" s="187"/>
    </row>
    <row r="1308" customFormat="false" ht="12.75" hidden="false" customHeight="false" outlineLevel="0" collapsed="false">
      <c r="B1308" s="186"/>
      <c r="C1308" s="187"/>
    </row>
    <row r="1309" customFormat="false" ht="12.75" hidden="false" customHeight="false" outlineLevel="0" collapsed="false">
      <c r="B1309" s="186"/>
      <c r="C1309" s="187"/>
    </row>
    <row r="1310" customFormat="false" ht="12.75" hidden="false" customHeight="false" outlineLevel="0" collapsed="false">
      <c r="B1310" s="186"/>
      <c r="C1310" s="187"/>
    </row>
    <row r="1311" customFormat="false" ht="12.75" hidden="false" customHeight="false" outlineLevel="0" collapsed="false">
      <c r="B1311" s="186"/>
      <c r="C1311" s="187"/>
    </row>
    <row r="1312" customFormat="false" ht="12.75" hidden="false" customHeight="false" outlineLevel="0" collapsed="false">
      <c r="B1312" s="186"/>
      <c r="C1312" s="187"/>
    </row>
    <row r="1313" customFormat="false" ht="12.75" hidden="false" customHeight="false" outlineLevel="0" collapsed="false">
      <c r="B1313" s="186"/>
      <c r="C1313" s="187"/>
    </row>
    <row r="1314" customFormat="false" ht="12.75" hidden="false" customHeight="false" outlineLevel="0" collapsed="false">
      <c r="B1314" s="186"/>
      <c r="C1314" s="187"/>
    </row>
    <row r="1315" customFormat="false" ht="12.75" hidden="false" customHeight="false" outlineLevel="0" collapsed="false">
      <c r="B1315" s="186"/>
      <c r="C1315" s="187"/>
    </row>
    <row r="1316" customFormat="false" ht="12.75" hidden="false" customHeight="false" outlineLevel="0" collapsed="false">
      <c r="B1316" s="186"/>
      <c r="C1316" s="187"/>
    </row>
    <row r="1317" customFormat="false" ht="12.75" hidden="false" customHeight="false" outlineLevel="0" collapsed="false">
      <c r="B1317" s="186"/>
      <c r="C1317" s="187"/>
    </row>
    <row r="1318" customFormat="false" ht="12.75" hidden="false" customHeight="false" outlineLevel="0" collapsed="false">
      <c r="B1318" s="186"/>
      <c r="C1318" s="187"/>
    </row>
    <row r="1319" customFormat="false" ht="12.75" hidden="false" customHeight="false" outlineLevel="0" collapsed="false">
      <c r="B1319" s="186"/>
      <c r="C1319" s="187"/>
    </row>
    <row r="1320" customFormat="false" ht="12.75" hidden="false" customHeight="false" outlineLevel="0" collapsed="false">
      <c r="B1320" s="186"/>
      <c r="C1320" s="187"/>
    </row>
    <row r="1321" customFormat="false" ht="12.75" hidden="false" customHeight="false" outlineLevel="0" collapsed="false">
      <c r="B1321" s="186"/>
      <c r="C1321" s="187"/>
    </row>
    <row r="1322" customFormat="false" ht="12.75" hidden="false" customHeight="false" outlineLevel="0" collapsed="false">
      <c r="B1322" s="186"/>
      <c r="C1322" s="187"/>
    </row>
    <row r="1323" customFormat="false" ht="12.75" hidden="false" customHeight="false" outlineLevel="0" collapsed="false">
      <c r="B1323" s="186"/>
      <c r="C1323" s="187"/>
    </row>
    <row r="1324" customFormat="false" ht="12.75" hidden="false" customHeight="false" outlineLevel="0" collapsed="false">
      <c r="B1324" s="186"/>
      <c r="C1324" s="187"/>
    </row>
    <row r="1325" customFormat="false" ht="12.75" hidden="false" customHeight="false" outlineLevel="0" collapsed="false">
      <c r="B1325" s="186"/>
      <c r="C1325" s="187"/>
    </row>
    <row r="1326" customFormat="false" ht="12.75" hidden="false" customHeight="false" outlineLevel="0" collapsed="false">
      <c r="B1326" s="186"/>
      <c r="C1326" s="187"/>
    </row>
    <row r="1327" customFormat="false" ht="12.75" hidden="false" customHeight="false" outlineLevel="0" collapsed="false">
      <c r="B1327" s="186"/>
      <c r="C1327" s="187"/>
    </row>
    <row r="1328" customFormat="false" ht="12.75" hidden="false" customHeight="false" outlineLevel="0" collapsed="false">
      <c r="B1328" s="186"/>
      <c r="C1328" s="187"/>
    </row>
    <row r="1329" customFormat="false" ht="12.75" hidden="false" customHeight="false" outlineLevel="0" collapsed="false">
      <c r="B1329" s="186"/>
      <c r="C1329" s="187"/>
    </row>
    <row r="1330" customFormat="false" ht="12.75" hidden="false" customHeight="false" outlineLevel="0" collapsed="false">
      <c r="B1330" s="186"/>
      <c r="C1330" s="187"/>
    </row>
    <row r="1331" customFormat="false" ht="12.75" hidden="false" customHeight="false" outlineLevel="0" collapsed="false">
      <c r="B1331" s="186"/>
      <c r="C1331" s="187"/>
    </row>
    <row r="1332" customFormat="false" ht="12.75" hidden="false" customHeight="false" outlineLevel="0" collapsed="false">
      <c r="B1332" s="186"/>
      <c r="C1332" s="187"/>
    </row>
    <row r="1333" customFormat="false" ht="12.75" hidden="false" customHeight="false" outlineLevel="0" collapsed="false">
      <c r="B1333" s="186"/>
      <c r="C1333" s="187"/>
    </row>
    <row r="1334" customFormat="false" ht="12.75" hidden="false" customHeight="false" outlineLevel="0" collapsed="false">
      <c r="B1334" s="186"/>
      <c r="C1334" s="187"/>
    </row>
    <row r="1335" customFormat="false" ht="12.75" hidden="false" customHeight="false" outlineLevel="0" collapsed="false">
      <c r="B1335" s="186"/>
      <c r="C1335" s="187"/>
    </row>
    <row r="1336" customFormat="false" ht="12.75" hidden="false" customHeight="false" outlineLevel="0" collapsed="false">
      <c r="B1336" s="186"/>
      <c r="C1336" s="187"/>
    </row>
    <row r="1337" customFormat="false" ht="12.75" hidden="false" customHeight="false" outlineLevel="0" collapsed="false">
      <c r="B1337" s="186"/>
      <c r="C1337" s="187"/>
    </row>
    <row r="1338" customFormat="false" ht="12.75" hidden="false" customHeight="false" outlineLevel="0" collapsed="false">
      <c r="B1338" s="186"/>
      <c r="C1338" s="187"/>
    </row>
    <row r="1339" customFormat="false" ht="12.75" hidden="false" customHeight="false" outlineLevel="0" collapsed="false">
      <c r="B1339" s="186"/>
      <c r="C1339" s="187"/>
    </row>
    <row r="1340" customFormat="false" ht="12.75" hidden="false" customHeight="false" outlineLevel="0" collapsed="false">
      <c r="B1340" s="186"/>
      <c r="C1340" s="187"/>
    </row>
    <row r="1341" customFormat="false" ht="12.75" hidden="false" customHeight="false" outlineLevel="0" collapsed="false">
      <c r="B1341" s="186"/>
      <c r="C1341" s="187"/>
    </row>
    <row r="1342" customFormat="false" ht="12.75" hidden="false" customHeight="false" outlineLevel="0" collapsed="false">
      <c r="B1342" s="186"/>
      <c r="C1342" s="187"/>
    </row>
    <row r="1343" customFormat="false" ht="12.75" hidden="false" customHeight="false" outlineLevel="0" collapsed="false">
      <c r="B1343" s="186"/>
      <c r="C1343" s="187"/>
    </row>
    <row r="1344" customFormat="false" ht="12.75" hidden="false" customHeight="false" outlineLevel="0" collapsed="false">
      <c r="B1344" s="186"/>
      <c r="C1344" s="187"/>
    </row>
    <row r="1345" customFormat="false" ht="12.75" hidden="false" customHeight="false" outlineLevel="0" collapsed="false">
      <c r="B1345" s="186"/>
      <c r="C1345" s="187"/>
    </row>
    <row r="1346" customFormat="false" ht="12.75" hidden="false" customHeight="false" outlineLevel="0" collapsed="false">
      <c r="B1346" s="186"/>
      <c r="C1346" s="187"/>
    </row>
    <row r="1347" customFormat="false" ht="12.75" hidden="false" customHeight="false" outlineLevel="0" collapsed="false">
      <c r="B1347" s="186"/>
      <c r="C1347" s="187"/>
    </row>
    <row r="1348" customFormat="false" ht="12.75" hidden="false" customHeight="false" outlineLevel="0" collapsed="false">
      <c r="B1348" s="186"/>
      <c r="C1348" s="187"/>
    </row>
    <row r="1349" customFormat="false" ht="12.75" hidden="false" customHeight="false" outlineLevel="0" collapsed="false">
      <c r="B1349" s="186"/>
      <c r="C1349" s="187"/>
    </row>
    <row r="1350" customFormat="false" ht="12.75" hidden="false" customHeight="false" outlineLevel="0" collapsed="false">
      <c r="B1350" s="186"/>
      <c r="C1350" s="187"/>
    </row>
    <row r="1351" customFormat="false" ht="12.75" hidden="false" customHeight="false" outlineLevel="0" collapsed="false">
      <c r="B1351" s="186"/>
      <c r="C1351" s="187"/>
    </row>
    <row r="1352" customFormat="false" ht="12.75" hidden="false" customHeight="false" outlineLevel="0" collapsed="false">
      <c r="B1352" s="186"/>
      <c r="C1352" s="187"/>
    </row>
    <row r="1353" customFormat="false" ht="12.75" hidden="false" customHeight="false" outlineLevel="0" collapsed="false">
      <c r="B1353" s="186"/>
      <c r="C1353" s="187"/>
    </row>
    <row r="1354" customFormat="false" ht="12.75" hidden="false" customHeight="false" outlineLevel="0" collapsed="false">
      <c r="B1354" s="186"/>
      <c r="C1354" s="187"/>
    </row>
    <row r="1355" customFormat="false" ht="12.75" hidden="false" customHeight="false" outlineLevel="0" collapsed="false">
      <c r="B1355" s="186"/>
      <c r="C1355" s="187"/>
    </row>
    <row r="1356" customFormat="false" ht="12.75" hidden="false" customHeight="false" outlineLevel="0" collapsed="false">
      <c r="B1356" s="186"/>
      <c r="C1356" s="187"/>
    </row>
    <row r="1357" customFormat="false" ht="12.75" hidden="false" customHeight="false" outlineLevel="0" collapsed="false">
      <c r="B1357" s="186"/>
      <c r="C1357" s="187"/>
    </row>
    <row r="1358" customFormat="false" ht="12.75" hidden="false" customHeight="false" outlineLevel="0" collapsed="false">
      <c r="B1358" s="186"/>
      <c r="C1358" s="187"/>
    </row>
    <row r="1359" customFormat="false" ht="12.75" hidden="false" customHeight="false" outlineLevel="0" collapsed="false">
      <c r="B1359" s="186"/>
      <c r="C1359" s="187"/>
    </row>
    <row r="1360" customFormat="false" ht="12.75" hidden="false" customHeight="false" outlineLevel="0" collapsed="false">
      <c r="B1360" s="186"/>
      <c r="C1360" s="187"/>
    </row>
    <row r="1361" customFormat="false" ht="12.75" hidden="false" customHeight="false" outlineLevel="0" collapsed="false">
      <c r="B1361" s="186"/>
      <c r="C1361" s="187"/>
    </row>
    <row r="1362" customFormat="false" ht="12.75" hidden="false" customHeight="false" outlineLevel="0" collapsed="false">
      <c r="B1362" s="186"/>
      <c r="C1362" s="187"/>
    </row>
    <row r="1363" customFormat="false" ht="12.75" hidden="false" customHeight="false" outlineLevel="0" collapsed="false">
      <c r="B1363" s="186"/>
      <c r="C1363" s="187"/>
    </row>
    <row r="1364" customFormat="false" ht="12.75" hidden="false" customHeight="false" outlineLevel="0" collapsed="false">
      <c r="B1364" s="186"/>
      <c r="C1364" s="187"/>
    </row>
    <row r="1365" customFormat="false" ht="12.75" hidden="false" customHeight="false" outlineLevel="0" collapsed="false">
      <c r="B1365" s="186"/>
      <c r="C1365" s="187"/>
    </row>
    <row r="1366" customFormat="false" ht="12.75" hidden="false" customHeight="false" outlineLevel="0" collapsed="false">
      <c r="B1366" s="186"/>
      <c r="C1366" s="187"/>
    </row>
    <row r="1367" customFormat="false" ht="12.75" hidden="false" customHeight="false" outlineLevel="0" collapsed="false">
      <c r="B1367" s="186"/>
      <c r="C1367" s="187"/>
    </row>
    <row r="1368" customFormat="false" ht="12.75" hidden="false" customHeight="false" outlineLevel="0" collapsed="false">
      <c r="B1368" s="186"/>
      <c r="C1368" s="187"/>
    </row>
    <row r="1369" customFormat="false" ht="12.75" hidden="false" customHeight="false" outlineLevel="0" collapsed="false">
      <c r="B1369" s="186"/>
      <c r="C1369" s="187"/>
    </row>
    <row r="1370" customFormat="false" ht="12.75" hidden="false" customHeight="false" outlineLevel="0" collapsed="false">
      <c r="B1370" s="186"/>
      <c r="C1370" s="187"/>
    </row>
    <row r="1371" customFormat="false" ht="12.75" hidden="false" customHeight="false" outlineLevel="0" collapsed="false">
      <c r="B1371" s="186"/>
      <c r="C1371" s="187"/>
    </row>
    <row r="1372" customFormat="false" ht="12.75" hidden="false" customHeight="false" outlineLevel="0" collapsed="false">
      <c r="B1372" s="186"/>
      <c r="C1372" s="187"/>
    </row>
    <row r="1373" customFormat="false" ht="12.75" hidden="false" customHeight="false" outlineLevel="0" collapsed="false">
      <c r="B1373" s="186"/>
      <c r="C1373" s="187"/>
    </row>
    <row r="1374" customFormat="false" ht="12.75" hidden="false" customHeight="false" outlineLevel="0" collapsed="false">
      <c r="B1374" s="186"/>
      <c r="C1374" s="187"/>
    </row>
    <row r="1375" customFormat="false" ht="12.75" hidden="false" customHeight="false" outlineLevel="0" collapsed="false">
      <c r="B1375" s="186"/>
      <c r="C1375" s="187"/>
    </row>
    <row r="1376" customFormat="false" ht="12.75" hidden="false" customHeight="false" outlineLevel="0" collapsed="false">
      <c r="B1376" s="186"/>
      <c r="C1376" s="187"/>
    </row>
    <row r="1377" customFormat="false" ht="12.75" hidden="false" customHeight="false" outlineLevel="0" collapsed="false">
      <c r="B1377" s="186"/>
      <c r="C1377" s="187"/>
    </row>
    <row r="1378" customFormat="false" ht="12.75" hidden="false" customHeight="false" outlineLevel="0" collapsed="false">
      <c r="B1378" s="186"/>
      <c r="C1378" s="187"/>
    </row>
    <row r="1379" customFormat="false" ht="12.75" hidden="false" customHeight="false" outlineLevel="0" collapsed="false">
      <c r="B1379" s="186"/>
      <c r="C1379" s="187"/>
    </row>
    <row r="1380" customFormat="false" ht="12.75" hidden="false" customHeight="false" outlineLevel="0" collapsed="false">
      <c r="B1380" s="186"/>
      <c r="C1380" s="187"/>
    </row>
    <row r="1381" customFormat="false" ht="12.75" hidden="false" customHeight="false" outlineLevel="0" collapsed="false">
      <c r="B1381" s="186"/>
      <c r="C1381" s="187"/>
    </row>
    <row r="1382" customFormat="false" ht="12.75" hidden="false" customHeight="false" outlineLevel="0" collapsed="false">
      <c r="B1382" s="186"/>
      <c r="C1382" s="187"/>
    </row>
    <row r="1383" customFormat="false" ht="12.75" hidden="false" customHeight="false" outlineLevel="0" collapsed="false">
      <c r="B1383" s="186"/>
      <c r="C1383" s="187"/>
    </row>
    <row r="1384" customFormat="false" ht="12.75" hidden="false" customHeight="false" outlineLevel="0" collapsed="false">
      <c r="B1384" s="186"/>
      <c r="C1384" s="187"/>
    </row>
    <row r="1385" customFormat="false" ht="12.75" hidden="false" customHeight="false" outlineLevel="0" collapsed="false">
      <c r="B1385" s="186"/>
      <c r="C1385" s="187"/>
    </row>
    <row r="1386" customFormat="false" ht="12.75" hidden="false" customHeight="false" outlineLevel="0" collapsed="false">
      <c r="B1386" s="186"/>
      <c r="C1386" s="187"/>
    </row>
    <row r="1387" customFormat="false" ht="12.75" hidden="false" customHeight="false" outlineLevel="0" collapsed="false">
      <c r="B1387" s="186"/>
      <c r="C1387" s="187"/>
    </row>
    <row r="1388" customFormat="false" ht="12.75" hidden="false" customHeight="false" outlineLevel="0" collapsed="false">
      <c r="B1388" s="186"/>
      <c r="C1388" s="187"/>
    </row>
    <row r="1389" customFormat="false" ht="12.75" hidden="false" customHeight="false" outlineLevel="0" collapsed="false">
      <c r="B1389" s="186"/>
      <c r="C1389" s="187"/>
    </row>
    <row r="1390" customFormat="false" ht="12.75" hidden="false" customHeight="false" outlineLevel="0" collapsed="false">
      <c r="B1390" s="186"/>
      <c r="C1390" s="187"/>
    </row>
    <row r="1391" customFormat="false" ht="12.75" hidden="false" customHeight="false" outlineLevel="0" collapsed="false">
      <c r="B1391" s="186"/>
      <c r="C1391" s="187"/>
    </row>
    <row r="1392" customFormat="false" ht="12.75" hidden="false" customHeight="false" outlineLevel="0" collapsed="false">
      <c r="B1392" s="186"/>
      <c r="C1392" s="187"/>
    </row>
    <row r="1393" customFormat="false" ht="12.75" hidden="false" customHeight="false" outlineLevel="0" collapsed="false">
      <c r="B1393" s="186"/>
      <c r="C1393" s="187"/>
    </row>
    <row r="1394" customFormat="false" ht="12.75" hidden="false" customHeight="false" outlineLevel="0" collapsed="false">
      <c r="B1394" s="186"/>
      <c r="C1394" s="187"/>
    </row>
    <row r="1395" customFormat="false" ht="12.75" hidden="false" customHeight="false" outlineLevel="0" collapsed="false">
      <c r="B1395" s="186"/>
      <c r="C1395" s="187"/>
    </row>
    <row r="1396" customFormat="false" ht="12.75" hidden="false" customHeight="false" outlineLevel="0" collapsed="false">
      <c r="B1396" s="186"/>
      <c r="C1396" s="187"/>
    </row>
    <row r="1397" customFormat="false" ht="12.75" hidden="false" customHeight="false" outlineLevel="0" collapsed="false">
      <c r="B1397" s="186"/>
      <c r="C1397" s="187"/>
    </row>
    <row r="1398" customFormat="false" ht="12.75" hidden="false" customHeight="false" outlineLevel="0" collapsed="false">
      <c r="B1398" s="186"/>
      <c r="C1398" s="187"/>
    </row>
    <row r="1399" customFormat="false" ht="12.75" hidden="false" customHeight="false" outlineLevel="0" collapsed="false">
      <c r="B1399" s="186"/>
      <c r="C1399" s="187"/>
    </row>
    <row r="1400" customFormat="false" ht="12.75" hidden="false" customHeight="false" outlineLevel="0" collapsed="false">
      <c r="B1400" s="186"/>
      <c r="C1400" s="187"/>
    </row>
    <row r="1401" customFormat="false" ht="12.75" hidden="false" customHeight="false" outlineLevel="0" collapsed="false">
      <c r="B1401" s="186"/>
      <c r="C1401" s="187"/>
    </row>
    <row r="1402" customFormat="false" ht="12.75" hidden="false" customHeight="false" outlineLevel="0" collapsed="false">
      <c r="B1402" s="186"/>
      <c r="C1402" s="187"/>
    </row>
    <row r="1403" customFormat="false" ht="12.75" hidden="false" customHeight="false" outlineLevel="0" collapsed="false">
      <c r="B1403" s="186"/>
      <c r="C1403" s="187"/>
    </row>
    <row r="1404" customFormat="false" ht="12.75" hidden="false" customHeight="false" outlineLevel="0" collapsed="false">
      <c r="B1404" s="186"/>
      <c r="C1404" s="187"/>
    </row>
    <row r="1405" customFormat="false" ht="12.75" hidden="false" customHeight="false" outlineLevel="0" collapsed="false">
      <c r="B1405" s="186"/>
      <c r="C1405" s="187"/>
    </row>
    <row r="1406" customFormat="false" ht="12.75" hidden="false" customHeight="false" outlineLevel="0" collapsed="false">
      <c r="B1406" s="186"/>
      <c r="C1406" s="187"/>
    </row>
    <row r="1407" customFormat="false" ht="12.75" hidden="false" customHeight="false" outlineLevel="0" collapsed="false">
      <c r="B1407" s="186"/>
      <c r="C1407" s="187"/>
    </row>
    <row r="1408" customFormat="false" ht="12.75" hidden="false" customHeight="false" outlineLevel="0" collapsed="false">
      <c r="B1408" s="186"/>
      <c r="C1408" s="187"/>
    </row>
    <row r="1409" customFormat="false" ht="12.75" hidden="false" customHeight="false" outlineLevel="0" collapsed="false">
      <c r="B1409" s="186"/>
      <c r="C1409" s="187"/>
    </row>
    <row r="1410" customFormat="false" ht="12.75" hidden="false" customHeight="false" outlineLevel="0" collapsed="false">
      <c r="B1410" s="186"/>
      <c r="C1410" s="187"/>
    </row>
    <row r="1411" customFormat="false" ht="12.75" hidden="false" customHeight="false" outlineLevel="0" collapsed="false">
      <c r="B1411" s="186"/>
      <c r="C1411" s="187"/>
    </row>
    <row r="1412" customFormat="false" ht="12.75" hidden="false" customHeight="false" outlineLevel="0" collapsed="false">
      <c r="B1412" s="186"/>
      <c r="C1412" s="187"/>
    </row>
    <row r="1413" customFormat="false" ht="12.75" hidden="false" customHeight="false" outlineLevel="0" collapsed="false">
      <c r="B1413" s="186"/>
      <c r="C1413" s="187"/>
    </row>
    <row r="1414" customFormat="false" ht="12.75" hidden="false" customHeight="false" outlineLevel="0" collapsed="false">
      <c r="B1414" s="186"/>
      <c r="C1414" s="187"/>
    </row>
    <row r="1415" customFormat="false" ht="12.75" hidden="false" customHeight="false" outlineLevel="0" collapsed="false">
      <c r="B1415" s="186"/>
      <c r="C1415" s="187"/>
    </row>
    <row r="1416" customFormat="false" ht="12.75" hidden="false" customHeight="false" outlineLevel="0" collapsed="false">
      <c r="B1416" s="186"/>
      <c r="C1416" s="187"/>
    </row>
    <row r="1417" customFormat="false" ht="12.75" hidden="false" customHeight="false" outlineLevel="0" collapsed="false">
      <c r="B1417" s="186"/>
      <c r="C1417" s="187"/>
    </row>
    <row r="1418" customFormat="false" ht="12.75" hidden="false" customHeight="false" outlineLevel="0" collapsed="false">
      <c r="B1418" s="186"/>
      <c r="C1418" s="187"/>
    </row>
    <row r="1419" customFormat="false" ht="12.75" hidden="false" customHeight="false" outlineLevel="0" collapsed="false">
      <c r="B1419" s="186"/>
      <c r="C1419" s="187"/>
    </row>
    <row r="1420" customFormat="false" ht="12.75" hidden="false" customHeight="false" outlineLevel="0" collapsed="false">
      <c r="B1420" s="186"/>
      <c r="C1420" s="187"/>
    </row>
    <row r="1421" customFormat="false" ht="12.75" hidden="false" customHeight="false" outlineLevel="0" collapsed="false">
      <c r="B1421" s="186"/>
      <c r="C1421" s="187"/>
    </row>
    <row r="1422" customFormat="false" ht="12.75" hidden="false" customHeight="false" outlineLevel="0" collapsed="false">
      <c r="B1422" s="186"/>
      <c r="C1422" s="187"/>
    </row>
    <row r="1423" customFormat="false" ht="12.75" hidden="false" customHeight="false" outlineLevel="0" collapsed="false">
      <c r="B1423" s="186"/>
      <c r="C1423" s="187"/>
    </row>
    <row r="1424" customFormat="false" ht="12.75" hidden="false" customHeight="false" outlineLevel="0" collapsed="false">
      <c r="B1424" s="186"/>
      <c r="C1424" s="187"/>
    </row>
    <row r="1425" customFormat="false" ht="12.75" hidden="false" customHeight="false" outlineLevel="0" collapsed="false">
      <c r="B1425" s="186"/>
      <c r="C1425" s="187"/>
    </row>
    <row r="1426" customFormat="false" ht="12.75" hidden="false" customHeight="false" outlineLevel="0" collapsed="false">
      <c r="B1426" s="186"/>
      <c r="C1426" s="187"/>
    </row>
    <row r="1427" customFormat="false" ht="12.75" hidden="false" customHeight="false" outlineLevel="0" collapsed="false">
      <c r="B1427" s="186"/>
      <c r="C1427" s="187"/>
    </row>
    <row r="1428" customFormat="false" ht="12.75" hidden="false" customHeight="false" outlineLevel="0" collapsed="false">
      <c r="B1428" s="186"/>
      <c r="C1428" s="187"/>
    </row>
    <row r="1429" customFormat="false" ht="12.75" hidden="false" customHeight="false" outlineLevel="0" collapsed="false">
      <c r="B1429" s="186"/>
      <c r="C1429" s="187"/>
    </row>
    <row r="1430" customFormat="false" ht="12.75" hidden="false" customHeight="false" outlineLevel="0" collapsed="false">
      <c r="B1430" s="186"/>
      <c r="C1430" s="187"/>
    </row>
    <row r="1431" customFormat="false" ht="12.75" hidden="false" customHeight="false" outlineLevel="0" collapsed="false">
      <c r="B1431" s="186"/>
      <c r="C1431" s="187"/>
    </row>
    <row r="1432" customFormat="false" ht="12.75" hidden="false" customHeight="false" outlineLevel="0" collapsed="false">
      <c r="B1432" s="186"/>
      <c r="C1432" s="187"/>
    </row>
    <row r="1433" customFormat="false" ht="12.75" hidden="false" customHeight="false" outlineLevel="0" collapsed="false">
      <c r="B1433" s="186"/>
      <c r="C1433" s="187"/>
    </row>
    <row r="1434" customFormat="false" ht="12.75" hidden="false" customHeight="false" outlineLevel="0" collapsed="false">
      <c r="B1434" s="186"/>
      <c r="C1434" s="187"/>
    </row>
    <row r="1435" customFormat="false" ht="12.75" hidden="false" customHeight="false" outlineLevel="0" collapsed="false">
      <c r="B1435" s="186"/>
      <c r="C1435" s="187"/>
    </row>
    <row r="1436" customFormat="false" ht="12.75" hidden="false" customHeight="false" outlineLevel="0" collapsed="false">
      <c r="B1436" s="186"/>
      <c r="C1436" s="187"/>
    </row>
    <row r="1437" customFormat="false" ht="12.75" hidden="false" customHeight="false" outlineLevel="0" collapsed="false">
      <c r="B1437" s="186"/>
      <c r="C1437" s="187"/>
    </row>
    <row r="1438" customFormat="false" ht="12.75" hidden="false" customHeight="false" outlineLevel="0" collapsed="false">
      <c r="B1438" s="186"/>
      <c r="C1438" s="187"/>
    </row>
    <row r="1439" customFormat="false" ht="12.75" hidden="false" customHeight="false" outlineLevel="0" collapsed="false">
      <c r="B1439" s="186"/>
      <c r="C1439" s="187"/>
    </row>
    <row r="1440" customFormat="false" ht="12.75" hidden="false" customHeight="false" outlineLevel="0" collapsed="false">
      <c r="B1440" s="186"/>
      <c r="C1440" s="187"/>
    </row>
    <row r="1441" customFormat="false" ht="12.75" hidden="false" customHeight="false" outlineLevel="0" collapsed="false">
      <c r="B1441" s="186"/>
      <c r="C1441" s="187"/>
    </row>
    <row r="1442" customFormat="false" ht="12.75" hidden="false" customHeight="false" outlineLevel="0" collapsed="false">
      <c r="B1442" s="186"/>
      <c r="C1442" s="187"/>
    </row>
    <row r="1443" customFormat="false" ht="12.75" hidden="false" customHeight="false" outlineLevel="0" collapsed="false">
      <c r="B1443" s="186"/>
      <c r="C1443" s="187"/>
    </row>
    <row r="1444" customFormat="false" ht="12.75" hidden="false" customHeight="false" outlineLevel="0" collapsed="false">
      <c r="B1444" s="186"/>
      <c r="C1444" s="187"/>
    </row>
    <row r="1445" customFormat="false" ht="12.75" hidden="false" customHeight="false" outlineLevel="0" collapsed="false">
      <c r="B1445" s="186"/>
      <c r="C1445" s="187"/>
    </row>
    <row r="1446" customFormat="false" ht="12.75" hidden="false" customHeight="false" outlineLevel="0" collapsed="false">
      <c r="B1446" s="186"/>
      <c r="C1446" s="187"/>
    </row>
    <row r="1447" customFormat="false" ht="12.75" hidden="false" customHeight="false" outlineLevel="0" collapsed="false">
      <c r="B1447" s="186"/>
      <c r="C1447" s="187"/>
    </row>
    <row r="1448" customFormat="false" ht="12.75" hidden="false" customHeight="false" outlineLevel="0" collapsed="false">
      <c r="B1448" s="186"/>
      <c r="C1448" s="187"/>
    </row>
    <row r="1449" customFormat="false" ht="12.75" hidden="false" customHeight="false" outlineLevel="0" collapsed="false">
      <c r="B1449" s="186"/>
      <c r="C1449" s="187"/>
    </row>
    <row r="1450" customFormat="false" ht="12.75" hidden="false" customHeight="false" outlineLevel="0" collapsed="false">
      <c r="B1450" s="186"/>
      <c r="C1450" s="187"/>
    </row>
    <row r="1451" customFormat="false" ht="12.75" hidden="false" customHeight="false" outlineLevel="0" collapsed="false">
      <c r="B1451" s="186"/>
      <c r="C1451" s="187"/>
    </row>
    <row r="1452" customFormat="false" ht="12.75" hidden="false" customHeight="false" outlineLevel="0" collapsed="false">
      <c r="B1452" s="186"/>
      <c r="C1452" s="187"/>
    </row>
    <row r="1453" customFormat="false" ht="12.75" hidden="false" customHeight="false" outlineLevel="0" collapsed="false">
      <c r="B1453" s="186"/>
      <c r="C1453" s="187"/>
    </row>
    <row r="1454" customFormat="false" ht="12.75" hidden="false" customHeight="false" outlineLevel="0" collapsed="false">
      <c r="B1454" s="186"/>
      <c r="C1454" s="187"/>
    </row>
    <row r="1455" customFormat="false" ht="12.75" hidden="false" customHeight="false" outlineLevel="0" collapsed="false">
      <c r="B1455" s="186"/>
      <c r="C1455" s="187"/>
    </row>
    <row r="1456" customFormat="false" ht="12.75" hidden="false" customHeight="false" outlineLevel="0" collapsed="false">
      <c r="B1456" s="186"/>
      <c r="C1456" s="187"/>
    </row>
    <row r="1457" customFormat="false" ht="12.75" hidden="false" customHeight="false" outlineLevel="0" collapsed="false">
      <c r="B1457" s="186"/>
      <c r="C1457" s="187"/>
    </row>
    <row r="1458" customFormat="false" ht="12.75" hidden="false" customHeight="false" outlineLevel="0" collapsed="false">
      <c r="B1458" s="186"/>
      <c r="C1458" s="187"/>
    </row>
    <row r="1459" customFormat="false" ht="12.75" hidden="false" customHeight="false" outlineLevel="0" collapsed="false">
      <c r="B1459" s="186"/>
      <c r="C1459" s="187"/>
    </row>
    <row r="1460" customFormat="false" ht="12.75" hidden="false" customHeight="false" outlineLevel="0" collapsed="false">
      <c r="B1460" s="186"/>
      <c r="C1460" s="187"/>
    </row>
    <row r="1461" customFormat="false" ht="12.75" hidden="false" customHeight="false" outlineLevel="0" collapsed="false">
      <c r="B1461" s="186"/>
      <c r="C1461" s="187"/>
    </row>
    <row r="1462" customFormat="false" ht="12.75" hidden="false" customHeight="false" outlineLevel="0" collapsed="false">
      <c r="B1462" s="186"/>
      <c r="C1462" s="187"/>
    </row>
    <row r="1463" customFormat="false" ht="12.75" hidden="false" customHeight="false" outlineLevel="0" collapsed="false">
      <c r="B1463" s="186"/>
      <c r="C1463" s="187"/>
    </row>
    <row r="1464" customFormat="false" ht="12.75" hidden="false" customHeight="false" outlineLevel="0" collapsed="false">
      <c r="B1464" s="186"/>
      <c r="C1464" s="187"/>
    </row>
    <row r="1465" customFormat="false" ht="12.75" hidden="false" customHeight="false" outlineLevel="0" collapsed="false">
      <c r="B1465" s="186"/>
      <c r="C1465" s="187"/>
    </row>
    <row r="1466" customFormat="false" ht="12.75" hidden="false" customHeight="false" outlineLevel="0" collapsed="false">
      <c r="B1466" s="186"/>
      <c r="C1466" s="187"/>
    </row>
    <row r="1467" customFormat="false" ht="12.75" hidden="false" customHeight="false" outlineLevel="0" collapsed="false">
      <c r="B1467" s="186"/>
      <c r="C1467" s="187"/>
    </row>
    <row r="1468" customFormat="false" ht="12.75" hidden="false" customHeight="false" outlineLevel="0" collapsed="false">
      <c r="B1468" s="186"/>
      <c r="C1468" s="187"/>
    </row>
    <row r="1469" customFormat="false" ht="12.75" hidden="false" customHeight="false" outlineLevel="0" collapsed="false">
      <c r="B1469" s="186"/>
      <c r="C1469" s="187"/>
    </row>
    <row r="1470" customFormat="false" ht="12.75" hidden="false" customHeight="false" outlineLevel="0" collapsed="false">
      <c r="B1470" s="186"/>
      <c r="C1470" s="187"/>
    </row>
    <row r="1471" customFormat="false" ht="12.75" hidden="false" customHeight="false" outlineLevel="0" collapsed="false">
      <c r="B1471" s="186"/>
      <c r="C1471" s="187"/>
    </row>
    <row r="1472" customFormat="false" ht="12.75" hidden="false" customHeight="false" outlineLevel="0" collapsed="false">
      <c r="B1472" s="186"/>
      <c r="C1472" s="187"/>
    </row>
    <row r="1473" customFormat="false" ht="12.75" hidden="false" customHeight="false" outlineLevel="0" collapsed="false">
      <c r="B1473" s="186"/>
      <c r="C1473" s="187"/>
    </row>
    <row r="1474" customFormat="false" ht="12.75" hidden="false" customHeight="false" outlineLevel="0" collapsed="false">
      <c r="B1474" s="186"/>
      <c r="C1474" s="187"/>
    </row>
    <row r="1475" customFormat="false" ht="12.75" hidden="false" customHeight="false" outlineLevel="0" collapsed="false">
      <c r="B1475" s="186"/>
      <c r="C1475" s="187"/>
    </row>
    <row r="1476" customFormat="false" ht="12.75" hidden="false" customHeight="false" outlineLevel="0" collapsed="false">
      <c r="B1476" s="186"/>
      <c r="C1476" s="187"/>
    </row>
    <row r="1477" customFormat="false" ht="12.75" hidden="false" customHeight="false" outlineLevel="0" collapsed="false">
      <c r="B1477" s="186"/>
      <c r="C1477" s="187"/>
    </row>
    <row r="1478" customFormat="false" ht="12.75" hidden="false" customHeight="false" outlineLevel="0" collapsed="false">
      <c r="B1478" s="186"/>
      <c r="C1478" s="187"/>
    </row>
    <row r="1479" customFormat="false" ht="12.75" hidden="false" customHeight="false" outlineLevel="0" collapsed="false">
      <c r="B1479" s="186"/>
      <c r="C1479" s="187"/>
    </row>
    <row r="1480" customFormat="false" ht="12.75" hidden="false" customHeight="false" outlineLevel="0" collapsed="false">
      <c r="B1480" s="186"/>
      <c r="C1480" s="187"/>
    </row>
    <row r="1481" customFormat="false" ht="12.75" hidden="false" customHeight="false" outlineLevel="0" collapsed="false">
      <c r="B1481" s="186"/>
      <c r="C1481" s="187"/>
    </row>
    <row r="1482" customFormat="false" ht="12.75" hidden="false" customHeight="false" outlineLevel="0" collapsed="false">
      <c r="B1482" s="186"/>
      <c r="C1482" s="187"/>
    </row>
    <row r="1483" customFormat="false" ht="12.75" hidden="false" customHeight="false" outlineLevel="0" collapsed="false">
      <c r="B1483" s="186"/>
      <c r="C1483" s="187"/>
    </row>
    <row r="1484" customFormat="false" ht="12.75" hidden="false" customHeight="false" outlineLevel="0" collapsed="false">
      <c r="B1484" s="186"/>
      <c r="C1484" s="187"/>
    </row>
    <row r="1485" customFormat="false" ht="12.75" hidden="false" customHeight="false" outlineLevel="0" collapsed="false">
      <c r="B1485" s="186"/>
      <c r="C1485" s="187"/>
    </row>
    <row r="1486" customFormat="false" ht="12.75" hidden="false" customHeight="false" outlineLevel="0" collapsed="false">
      <c r="B1486" s="186"/>
      <c r="C1486" s="187"/>
    </row>
    <row r="1487" customFormat="false" ht="12.75" hidden="false" customHeight="false" outlineLevel="0" collapsed="false">
      <c r="B1487" s="186"/>
      <c r="C1487" s="187"/>
    </row>
    <row r="1488" customFormat="false" ht="12.75" hidden="false" customHeight="false" outlineLevel="0" collapsed="false">
      <c r="B1488" s="186"/>
      <c r="C1488" s="187"/>
    </row>
    <row r="1489" customFormat="false" ht="12.75" hidden="false" customHeight="false" outlineLevel="0" collapsed="false">
      <c r="B1489" s="186"/>
      <c r="C1489" s="187"/>
    </row>
    <row r="1490" customFormat="false" ht="12.75" hidden="false" customHeight="false" outlineLevel="0" collapsed="false">
      <c r="B1490" s="186"/>
      <c r="C1490" s="187"/>
    </row>
    <row r="1491" customFormat="false" ht="12.75" hidden="false" customHeight="false" outlineLevel="0" collapsed="false">
      <c r="B1491" s="186"/>
      <c r="C1491" s="187"/>
    </row>
    <row r="1492" customFormat="false" ht="12.75" hidden="false" customHeight="false" outlineLevel="0" collapsed="false">
      <c r="B1492" s="186"/>
      <c r="C1492" s="187"/>
    </row>
    <row r="1493" customFormat="false" ht="12.75" hidden="false" customHeight="false" outlineLevel="0" collapsed="false">
      <c r="B1493" s="186"/>
      <c r="C1493" s="187"/>
    </row>
    <row r="1494" customFormat="false" ht="12.75" hidden="false" customHeight="false" outlineLevel="0" collapsed="false">
      <c r="B1494" s="186"/>
      <c r="C1494" s="187"/>
    </row>
    <row r="1495" customFormat="false" ht="12.75" hidden="false" customHeight="false" outlineLevel="0" collapsed="false">
      <c r="B1495" s="186"/>
      <c r="C1495" s="187"/>
    </row>
    <row r="1496" customFormat="false" ht="12.75" hidden="false" customHeight="false" outlineLevel="0" collapsed="false">
      <c r="B1496" s="186"/>
      <c r="C1496" s="187"/>
    </row>
    <row r="1497" customFormat="false" ht="12.75" hidden="false" customHeight="false" outlineLevel="0" collapsed="false">
      <c r="B1497" s="186"/>
      <c r="C1497" s="187"/>
    </row>
    <row r="1498" customFormat="false" ht="12.75" hidden="false" customHeight="false" outlineLevel="0" collapsed="false">
      <c r="B1498" s="186"/>
      <c r="C1498" s="187"/>
    </row>
    <row r="1499" customFormat="false" ht="12.75" hidden="false" customHeight="false" outlineLevel="0" collapsed="false">
      <c r="B1499" s="186"/>
      <c r="C1499" s="187"/>
    </row>
    <row r="1500" customFormat="false" ht="12.75" hidden="false" customHeight="false" outlineLevel="0" collapsed="false">
      <c r="B1500" s="186"/>
      <c r="C1500" s="187"/>
    </row>
    <row r="1501" customFormat="false" ht="12.75" hidden="false" customHeight="false" outlineLevel="0" collapsed="false">
      <c r="B1501" s="186"/>
      <c r="C1501" s="187"/>
    </row>
    <row r="1502" customFormat="false" ht="12.75" hidden="false" customHeight="false" outlineLevel="0" collapsed="false">
      <c r="B1502" s="186"/>
      <c r="C1502" s="187"/>
    </row>
    <row r="1503" customFormat="false" ht="12.75" hidden="false" customHeight="false" outlineLevel="0" collapsed="false">
      <c r="B1503" s="186"/>
      <c r="C1503" s="187"/>
    </row>
    <row r="1504" customFormat="false" ht="12.75" hidden="false" customHeight="false" outlineLevel="0" collapsed="false">
      <c r="B1504" s="186"/>
      <c r="C1504" s="187"/>
    </row>
    <row r="1505" customFormat="false" ht="12.75" hidden="false" customHeight="false" outlineLevel="0" collapsed="false">
      <c r="B1505" s="186"/>
      <c r="C1505" s="187"/>
    </row>
    <row r="1506" customFormat="false" ht="12.75" hidden="false" customHeight="false" outlineLevel="0" collapsed="false">
      <c r="B1506" s="186"/>
      <c r="C1506" s="187"/>
    </row>
    <row r="1507" customFormat="false" ht="12.75" hidden="false" customHeight="false" outlineLevel="0" collapsed="false">
      <c r="B1507" s="186"/>
      <c r="C1507" s="187"/>
    </row>
    <row r="1508" customFormat="false" ht="12.75" hidden="false" customHeight="false" outlineLevel="0" collapsed="false">
      <c r="B1508" s="186"/>
      <c r="C1508" s="187"/>
    </row>
    <row r="1509" customFormat="false" ht="12.75" hidden="false" customHeight="false" outlineLevel="0" collapsed="false">
      <c r="B1509" s="186"/>
      <c r="C1509" s="187"/>
    </row>
    <row r="1510" customFormat="false" ht="12.75" hidden="false" customHeight="false" outlineLevel="0" collapsed="false">
      <c r="B1510" s="186"/>
      <c r="C1510" s="187"/>
    </row>
    <row r="1511" customFormat="false" ht="12.75" hidden="false" customHeight="false" outlineLevel="0" collapsed="false">
      <c r="B1511" s="186"/>
      <c r="C1511" s="187"/>
    </row>
    <row r="1512" customFormat="false" ht="12.75" hidden="false" customHeight="false" outlineLevel="0" collapsed="false">
      <c r="B1512" s="186"/>
      <c r="C1512" s="187"/>
    </row>
    <row r="1513" customFormat="false" ht="12.75" hidden="false" customHeight="false" outlineLevel="0" collapsed="false">
      <c r="B1513" s="186"/>
      <c r="C1513" s="187"/>
    </row>
    <row r="1514" customFormat="false" ht="12.75" hidden="false" customHeight="false" outlineLevel="0" collapsed="false">
      <c r="B1514" s="186"/>
      <c r="C1514" s="187"/>
    </row>
    <row r="1515" customFormat="false" ht="12.75" hidden="false" customHeight="false" outlineLevel="0" collapsed="false">
      <c r="B1515" s="186"/>
      <c r="C1515" s="187"/>
    </row>
    <row r="1516" customFormat="false" ht="12.75" hidden="false" customHeight="false" outlineLevel="0" collapsed="false">
      <c r="B1516" s="186"/>
      <c r="C1516" s="187"/>
    </row>
    <row r="1517" customFormat="false" ht="12.75" hidden="false" customHeight="false" outlineLevel="0" collapsed="false">
      <c r="B1517" s="186"/>
      <c r="C1517" s="187"/>
    </row>
    <row r="1518" customFormat="false" ht="12.75" hidden="false" customHeight="false" outlineLevel="0" collapsed="false">
      <c r="B1518" s="186"/>
      <c r="C1518" s="187"/>
    </row>
    <row r="1519" customFormat="false" ht="12.75" hidden="false" customHeight="false" outlineLevel="0" collapsed="false">
      <c r="B1519" s="186"/>
      <c r="C1519" s="187"/>
    </row>
    <row r="1520" customFormat="false" ht="12.75" hidden="false" customHeight="false" outlineLevel="0" collapsed="false">
      <c r="B1520" s="186"/>
      <c r="C1520" s="187"/>
    </row>
    <row r="1521" customFormat="false" ht="12.75" hidden="false" customHeight="false" outlineLevel="0" collapsed="false">
      <c r="B1521" s="186"/>
      <c r="C1521" s="187"/>
    </row>
    <row r="1522" customFormat="false" ht="12.75" hidden="false" customHeight="false" outlineLevel="0" collapsed="false">
      <c r="B1522" s="186"/>
      <c r="C1522" s="187"/>
    </row>
    <row r="1523" customFormat="false" ht="12.75" hidden="false" customHeight="false" outlineLevel="0" collapsed="false">
      <c r="B1523" s="186"/>
      <c r="C1523" s="187"/>
    </row>
    <row r="1524" customFormat="false" ht="12.75" hidden="false" customHeight="false" outlineLevel="0" collapsed="false">
      <c r="B1524" s="186"/>
      <c r="C1524" s="187"/>
    </row>
    <row r="1525" customFormat="false" ht="12.75" hidden="false" customHeight="false" outlineLevel="0" collapsed="false">
      <c r="B1525" s="186"/>
      <c r="C1525" s="187"/>
    </row>
    <row r="1526" customFormat="false" ht="12.75" hidden="false" customHeight="false" outlineLevel="0" collapsed="false">
      <c r="B1526" s="186"/>
      <c r="C1526" s="187"/>
    </row>
    <row r="1527" customFormat="false" ht="12.75" hidden="false" customHeight="false" outlineLevel="0" collapsed="false">
      <c r="B1527" s="186"/>
      <c r="C1527" s="187"/>
    </row>
    <row r="1528" customFormat="false" ht="12.75" hidden="false" customHeight="false" outlineLevel="0" collapsed="false">
      <c r="B1528" s="186"/>
      <c r="C1528" s="187"/>
    </row>
    <row r="1529" customFormat="false" ht="12.75" hidden="false" customHeight="false" outlineLevel="0" collapsed="false">
      <c r="B1529" s="186"/>
      <c r="C1529" s="187"/>
    </row>
    <row r="1530" customFormat="false" ht="12.75" hidden="false" customHeight="false" outlineLevel="0" collapsed="false">
      <c r="B1530" s="186"/>
      <c r="C1530" s="187"/>
    </row>
    <row r="1531" customFormat="false" ht="12.75" hidden="false" customHeight="false" outlineLevel="0" collapsed="false">
      <c r="B1531" s="186"/>
      <c r="C1531" s="187"/>
    </row>
    <row r="1532" customFormat="false" ht="12.75" hidden="false" customHeight="false" outlineLevel="0" collapsed="false">
      <c r="B1532" s="186"/>
      <c r="C1532" s="187"/>
    </row>
    <row r="1533" customFormat="false" ht="12.75" hidden="false" customHeight="false" outlineLevel="0" collapsed="false">
      <c r="B1533" s="186"/>
      <c r="C1533" s="187"/>
    </row>
    <row r="1534" customFormat="false" ht="12.75" hidden="false" customHeight="false" outlineLevel="0" collapsed="false">
      <c r="B1534" s="186"/>
      <c r="C1534" s="187"/>
    </row>
    <row r="1535" customFormat="false" ht="12.75" hidden="false" customHeight="false" outlineLevel="0" collapsed="false">
      <c r="B1535" s="186"/>
      <c r="C1535" s="187"/>
    </row>
    <row r="1536" customFormat="false" ht="12.75" hidden="false" customHeight="false" outlineLevel="0" collapsed="false">
      <c r="B1536" s="186"/>
      <c r="C1536" s="187"/>
    </row>
    <row r="1537" customFormat="false" ht="12.75" hidden="false" customHeight="false" outlineLevel="0" collapsed="false">
      <c r="B1537" s="186"/>
      <c r="C1537" s="187"/>
    </row>
    <row r="1538" customFormat="false" ht="12.75" hidden="false" customHeight="false" outlineLevel="0" collapsed="false">
      <c r="B1538" s="186"/>
      <c r="C1538" s="187"/>
    </row>
    <row r="1539" customFormat="false" ht="12.75" hidden="false" customHeight="false" outlineLevel="0" collapsed="false">
      <c r="B1539" s="186"/>
      <c r="C1539" s="187"/>
    </row>
    <row r="1540" customFormat="false" ht="12.75" hidden="false" customHeight="false" outlineLevel="0" collapsed="false">
      <c r="B1540" s="186"/>
      <c r="C1540" s="187"/>
    </row>
    <row r="1541" customFormat="false" ht="12.75" hidden="false" customHeight="false" outlineLevel="0" collapsed="false">
      <c r="B1541" s="186"/>
      <c r="C1541" s="187"/>
    </row>
    <row r="1542" customFormat="false" ht="12.75" hidden="false" customHeight="false" outlineLevel="0" collapsed="false">
      <c r="B1542" s="186"/>
      <c r="C1542" s="187"/>
    </row>
    <row r="1543" customFormat="false" ht="12.75" hidden="false" customHeight="false" outlineLevel="0" collapsed="false">
      <c r="B1543" s="186"/>
      <c r="C1543" s="187"/>
    </row>
    <row r="1544" customFormat="false" ht="12.75" hidden="false" customHeight="false" outlineLevel="0" collapsed="false">
      <c r="B1544" s="186"/>
      <c r="C1544" s="187"/>
    </row>
    <row r="1545" customFormat="false" ht="12.75" hidden="false" customHeight="false" outlineLevel="0" collapsed="false">
      <c r="B1545" s="186"/>
      <c r="C1545" s="187"/>
    </row>
    <row r="1546" customFormat="false" ht="12.75" hidden="false" customHeight="false" outlineLevel="0" collapsed="false">
      <c r="B1546" s="186"/>
      <c r="C1546" s="187"/>
    </row>
    <row r="1547" customFormat="false" ht="12.75" hidden="false" customHeight="false" outlineLevel="0" collapsed="false">
      <c r="B1547" s="186"/>
      <c r="C1547" s="187"/>
    </row>
    <row r="1548" customFormat="false" ht="12.75" hidden="false" customHeight="false" outlineLevel="0" collapsed="false">
      <c r="B1548" s="186"/>
      <c r="C1548" s="187"/>
    </row>
    <row r="1549" customFormat="false" ht="12.75" hidden="false" customHeight="false" outlineLevel="0" collapsed="false">
      <c r="B1549" s="186"/>
      <c r="C1549" s="187"/>
    </row>
    <row r="1550" customFormat="false" ht="12.75" hidden="false" customHeight="false" outlineLevel="0" collapsed="false">
      <c r="B1550" s="186"/>
      <c r="C1550" s="187"/>
    </row>
    <row r="1551" customFormat="false" ht="12.75" hidden="false" customHeight="false" outlineLevel="0" collapsed="false">
      <c r="B1551" s="186"/>
      <c r="C1551" s="187"/>
    </row>
    <row r="1552" customFormat="false" ht="12.75" hidden="false" customHeight="false" outlineLevel="0" collapsed="false">
      <c r="B1552" s="186"/>
      <c r="C1552" s="187"/>
    </row>
    <row r="1553" customFormat="false" ht="12.75" hidden="false" customHeight="false" outlineLevel="0" collapsed="false">
      <c r="B1553" s="186"/>
      <c r="C1553" s="187"/>
    </row>
    <row r="1554" customFormat="false" ht="12.75" hidden="false" customHeight="false" outlineLevel="0" collapsed="false">
      <c r="B1554" s="186"/>
      <c r="C1554" s="187"/>
    </row>
    <row r="1555" customFormat="false" ht="12.75" hidden="false" customHeight="false" outlineLevel="0" collapsed="false">
      <c r="B1555" s="186"/>
      <c r="C1555" s="187"/>
    </row>
    <row r="1556" customFormat="false" ht="12.75" hidden="false" customHeight="false" outlineLevel="0" collapsed="false">
      <c r="B1556" s="186"/>
      <c r="C1556" s="187"/>
    </row>
    <row r="1557" customFormat="false" ht="12.75" hidden="false" customHeight="false" outlineLevel="0" collapsed="false">
      <c r="B1557" s="186"/>
      <c r="C1557" s="187"/>
    </row>
    <row r="1558" customFormat="false" ht="12.75" hidden="false" customHeight="false" outlineLevel="0" collapsed="false">
      <c r="B1558" s="186"/>
      <c r="C1558" s="187"/>
    </row>
    <row r="1559" customFormat="false" ht="12.75" hidden="false" customHeight="false" outlineLevel="0" collapsed="false">
      <c r="B1559" s="186"/>
      <c r="C1559" s="187"/>
    </row>
    <row r="1560" customFormat="false" ht="12.75" hidden="false" customHeight="false" outlineLevel="0" collapsed="false">
      <c r="B1560" s="186"/>
      <c r="C1560" s="187"/>
    </row>
    <row r="1561" customFormat="false" ht="12.75" hidden="false" customHeight="false" outlineLevel="0" collapsed="false">
      <c r="B1561" s="186"/>
      <c r="C1561" s="187"/>
    </row>
    <row r="1562" customFormat="false" ht="12.75" hidden="false" customHeight="false" outlineLevel="0" collapsed="false">
      <c r="B1562" s="186"/>
      <c r="C1562" s="187"/>
    </row>
    <row r="1563" customFormat="false" ht="12.75" hidden="false" customHeight="false" outlineLevel="0" collapsed="false">
      <c r="B1563" s="186"/>
      <c r="C1563" s="187"/>
    </row>
    <row r="1564" customFormat="false" ht="12.75" hidden="false" customHeight="false" outlineLevel="0" collapsed="false">
      <c r="B1564" s="186"/>
      <c r="C1564" s="187"/>
    </row>
    <row r="1565" customFormat="false" ht="12.75" hidden="false" customHeight="false" outlineLevel="0" collapsed="false">
      <c r="B1565" s="186"/>
      <c r="C1565" s="187"/>
    </row>
    <row r="1566" customFormat="false" ht="12.75" hidden="false" customHeight="false" outlineLevel="0" collapsed="false">
      <c r="B1566" s="186"/>
      <c r="C1566" s="187"/>
    </row>
    <row r="1567" customFormat="false" ht="12.75" hidden="false" customHeight="false" outlineLevel="0" collapsed="false">
      <c r="B1567" s="186"/>
      <c r="C1567" s="187"/>
    </row>
    <row r="1568" customFormat="false" ht="12.75" hidden="false" customHeight="false" outlineLevel="0" collapsed="false">
      <c r="B1568" s="186"/>
      <c r="C1568" s="187"/>
    </row>
    <row r="1569" customFormat="false" ht="12.75" hidden="false" customHeight="false" outlineLevel="0" collapsed="false">
      <c r="B1569" s="186"/>
      <c r="C1569" s="187"/>
    </row>
    <row r="1570" customFormat="false" ht="12.75" hidden="false" customHeight="false" outlineLevel="0" collapsed="false">
      <c r="B1570" s="186"/>
      <c r="C1570" s="187"/>
    </row>
    <row r="1571" customFormat="false" ht="12.75" hidden="false" customHeight="false" outlineLevel="0" collapsed="false">
      <c r="B1571" s="186"/>
      <c r="C1571" s="187"/>
    </row>
    <row r="1572" customFormat="false" ht="12.75" hidden="false" customHeight="false" outlineLevel="0" collapsed="false">
      <c r="B1572" s="186"/>
      <c r="C1572" s="187"/>
    </row>
    <row r="1573" customFormat="false" ht="12.75" hidden="false" customHeight="false" outlineLevel="0" collapsed="false">
      <c r="B1573" s="186"/>
      <c r="C1573" s="187"/>
    </row>
    <row r="1574" customFormat="false" ht="12.75" hidden="false" customHeight="false" outlineLevel="0" collapsed="false">
      <c r="B1574" s="186"/>
      <c r="C1574" s="187"/>
    </row>
    <row r="1575" customFormat="false" ht="12.75" hidden="false" customHeight="false" outlineLevel="0" collapsed="false">
      <c r="B1575" s="186"/>
      <c r="C1575" s="187"/>
    </row>
    <row r="1576" customFormat="false" ht="12.75" hidden="false" customHeight="false" outlineLevel="0" collapsed="false">
      <c r="B1576" s="186"/>
      <c r="C1576" s="187"/>
    </row>
    <row r="1577" customFormat="false" ht="12.75" hidden="false" customHeight="false" outlineLevel="0" collapsed="false">
      <c r="B1577" s="186"/>
      <c r="C1577" s="187"/>
    </row>
    <row r="1578" customFormat="false" ht="12.75" hidden="false" customHeight="false" outlineLevel="0" collapsed="false">
      <c r="B1578" s="186"/>
      <c r="C1578" s="187"/>
    </row>
    <row r="1579" customFormat="false" ht="12.75" hidden="false" customHeight="false" outlineLevel="0" collapsed="false">
      <c r="B1579" s="186"/>
      <c r="C1579" s="187"/>
    </row>
    <row r="1580" customFormat="false" ht="12.75" hidden="false" customHeight="false" outlineLevel="0" collapsed="false">
      <c r="B1580" s="186"/>
      <c r="C1580" s="187"/>
    </row>
    <row r="1581" customFormat="false" ht="12.75" hidden="false" customHeight="false" outlineLevel="0" collapsed="false">
      <c r="B1581" s="186"/>
      <c r="C1581" s="187"/>
    </row>
    <row r="1582" customFormat="false" ht="12.75" hidden="false" customHeight="false" outlineLevel="0" collapsed="false">
      <c r="B1582" s="186"/>
      <c r="C1582" s="187"/>
    </row>
    <row r="1583" customFormat="false" ht="12.75" hidden="false" customHeight="false" outlineLevel="0" collapsed="false">
      <c r="B1583" s="186"/>
      <c r="C1583" s="187"/>
    </row>
    <row r="1584" customFormat="false" ht="12.75" hidden="false" customHeight="false" outlineLevel="0" collapsed="false">
      <c r="B1584" s="186"/>
      <c r="C1584" s="187"/>
    </row>
    <row r="1585" customFormat="false" ht="12.75" hidden="false" customHeight="false" outlineLevel="0" collapsed="false">
      <c r="B1585" s="186"/>
      <c r="C1585" s="187"/>
    </row>
    <row r="1586" customFormat="false" ht="12.75" hidden="false" customHeight="false" outlineLevel="0" collapsed="false">
      <c r="B1586" s="186"/>
      <c r="C1586" s="187"/>
    </row>
    <row r="1587" customFormat="false" ht="12.75" hidden="false" customHeight="false" outlineLevel="0" collapsed="false">
      <c r="B1587" s="186"/>
      <c r="C1587" s="187"/>
    </row>
    <row r="1588" customFormat="false" ht="12.75" hidden="false" customHeight="false" outlineLevel="0" collapsed="false">
      <c r="B1588" s="186"/>
      <c r="C1588" s="187"/>
    </row>
    <row r="1589" customFormat="false" ht="12.75" hidden="false" customHeight="false" outlineLevel="0" collapsed="false">
      <c r="B1589" s="186"/>
      <c r="C1589" s="187"/>
    </row>
    <row r="1590" customFormat="false" ht="12.75" hidden="false" customHeight="false" outlineLevel="0" collapsed="false">
      <c r="B1590" s="186"/>
      <c r="C1590" s="187"/>
    </row>
    <row r="1591" customFormat="false" ht="12.75" hidden="false" customHeight="false" outlineLevel="0" collapsed="false">
      <c r="B1591" s="186"/>
      <c r="C1591" s="187"/>
    </row>
    <row r="1592" customFormat="false" ht="12.75" hidden="false" customHeight="false" outlineLevel="0" collapsed="false">
      <c r="B1592" s="186"/>
      <c r="C1592" s="187"/>
    </row>
    <row r="1593" customFormat="false" ht="12.75" hidden="false" customHeight="false" outlineLevel="0" collapsed="false">
      <c r="B1593" s="186"/>
      <c r="C1593" s="187"/>
    </row>
    <row r="1594" customFormat="false" ht="12.75" hidden="false" customHeight="false" outlineLevel="0" collapsed="false">
      <c r="B1594" s="186"/>
      <c r="C1594" s="187"/>
    </row>
    <row r="1595" customFormat="false" ht="12.75" hidden="false" customHeight="false" outlineLevel="0" collapsed="false">
      <c r="B1595" s="186"/>
      <c r="C1595" s="187"/>
    </row>
    <row r="1596" customFormat="false" ht="12.75" hidden="false" customHeight="false" outlineLevel="0" collapsed="false">
      <c r="B1596" s="186"/>
      <c r="C1596" s="187"/>
    </row>
    <row r="1597" customFormat="false" ht="12.75" hidden="false" customHeight="false" outlineLevel="0" collapsed="false">
      <c r="B1597" s="186"/>
      <c r="C1597" s="187"/>
    </row>
    <row r="1598" customFormat="false" ht="12.75" hidden="false" customHeight="false" outlineLevel="0" collapsed="false">
      <c r="B1598" s="186"/>
      <c r="C1598" s="187"/>
    </row>
    <row r="1599" customFormat="false" ht="12.75" hidden="false" customHeight="false" outlineLevel="0" collapsed="false">
      <c r="B1599" s="186"/>
      <c r="C1599" s="187"/>
    </row>
    <row r="1600" customFormat="false" ht="12.75" hidden="false" customHeight="false" outlineLevel="0" collapsed="false">
      <c r="B1600" s="186"/>
      <c r="C1600" s="187"/>
    </row>
    <row r="1601" customFormat="false" ht="12.75" hidden="false" customHeight="false" outlineLevel="0" collapsed="false">
      <c r="B1601" s="186"/>
      <c r="C1601" s="187"/>
    </row>
    <row r="1602" customFormat="false" ht="12.75" hidden="false" customHeight="false" outlineLevel="0" collapsed="false">
      <c r="B1602" s="186"/>
      <c r="C1602" s="187"/>
    </row>
    <row r="1603" customFormat="false" ht="12.75" hidden="false" customHeight="false" outlineLevel="0" collapsed="false">
      <c r="B1603" s="186"/>
      <c r="C1603" s="187"/>
    </row>
    <row r="1604" customFormat="false" ht="12.75" hidden="false" customHeight="false" outlineLevel="0" collapsed="false">
      <c r="B1604" s="186"/>
      <c r="C1604" s="187"/>
    </row>
    <row r="1605" customFormat="false" ht="12.75" hidden="false" customHeight="false" outlineLevel="0" collapsed="false">
      <c r="B1605" s="186"/>
      <c r="C1605" s="187"/>
    </row>
    <row r="1606" customFormat="false" ht="12.75" hidden="false" customHeight="false" outlineLevel="0" collapsed="false">
      <c r="B1606" s="186"/>
      <c r="C1606" s="187"/>
    </row>
    <row r="1607" customFormat="false" ht="12.75" hidden="false" customHeight="false" outlineLevel="0" collapsed="false">
      <c r="B1607" s="186"/>
      <c r="C1607" s="187"/>
    </row>
    <row r="1608" customFormat="false" ht="12.75" hidden="false" customHeight="false" outlineLevel="0" collapsed="false">
      <c r="B1608" s="186"/>
      <c r="C1608" s="187"/>
    </row>
    <row r="1609" customFormat="false" ht="12.75" hidden="false" customHeight="false" outlineLevel="0" collapsed="false">
      <c r="B1609" s="186"/>
      <c r="C1609" s="187"/>
    </row>
    <row r="1610" customFormat="false" ht="12.75" hidden="false" customHeight="false" outlineLevel="0" collapsed="false">
      <c r="B1610" s="186"/>
      <c r="C1610" s="187"/>
    </row>
    <row r="1611" customFormat="false" ht="12.75" hidden="false" customHeight="false" outlineLevel="0" collapsed="false">
      <c r="B1611" s="186"/>
      <c r="C1611" s="187"/>
    </row>
    <row r="1612" customFormat="false" ht="12.75" hidden="false" customHeight="false" outlineLevel="0" collapsed="false">
      <c r="B1612" s="186"/>
      <c r="C1612" s="187"/>
    </row>
    <row r="1613" customFormat="false" ht="12.75" hidden="false" customHeight="false" outlineLevel="0" collapsed="false">
      <c r="B1613" s="186"/>
      <c r="C1613" s="187"/>
    </row>
    <row r="1614" customFormat="false" ht="12.75" hidden="false" customHeight="false" outlineLevel="0" collapsed="false">
      <c r="B1614" s="186"/>
      <c r="C1614" s="187"/>
    </row>
    <row r="1615" customFormat="false" ht="12.75" hidden="false" customHeight="false" outlineLevel="0" collapsed="false">
      <c r="B1615" s="186"/>
      <c r="C1615" s="187"/>
    </row>
    <row r="1616" customFormat="false" ht="12.75" hidden="false" customHeight="false" outlineLevel="0" collapsed="false">
      <c r="B1616" s="186"/>
      <c r="C1616" s="187"/>
    </row>
    <row r="1617" customFormat="false" ht="12.75" hidden="false" customHeight="false" outlineLevel="0" collapsed="false">
      <c r="B1617" s="186"/>
      <c r="C1617" s="187"/>
    </row>
    <row r="1618" customFormat="false" ht="12.75" hidden="false" customHeight="false" outlineLevel="0" collapsed="false">
      <c r="B1618" s="186"/>
      <c r="C1618" s="187"/>
    </row>
    <row r="1619" customFormat="false" ht="12.75" hidden="false" customHeight="false" outlineLevel="0" collapsed="false">
      <c r="B1619" s="186"/>
      <c r="C1619" s="187"/>
    </row>
    <row r="1620" customFormat="false" ht="12.75" hidden="false" customHeight="false" outlineLevel="0" collapsed="false">
      <c r="B1620" s="186"/>
      <c r="C1620" s="187"/>
    </row>
    <row r="1621" customFormat="false" ht="12.75" hidden="false" customHeight="false" outlineLevel="0" collapsed="false">
      <c r="B1621" s="186"/>
      <c r="C1621" s="187"/>
    </row>
    <row r="1622" customFormat="false" ht="12.75" hidden="false" customHeight="false" outlineLevel="0" collapsed="false">
      <c r="B1622" s="186"/>
      <c r="C1622" s="187"/>
    </row>
    <row r="1623" customFormat="false" ht="12.75" hidden="false" customHeight="false" outlineLevel="0" collapsed="false">
      <c r="B1623" s="186"/>
      <c r="C1623" s="187"/>
    </row>
    <row r="1624" customFormat="false" ht="12.75" hidden="false" customHeight="false" outlineLevel="0" collapsed="false">
      <c r="B1624" s="186"/>
      <c r="C1624" s="187"/>
    </row>
    <row r="1625" customFormat="false" ht="12.75" hidden="false" customHeight="false" outlineLevel="0" collapsed="false">
      <c r="B1625" s="186"/>
      <c r="C1625" s="187"/>
    </row>
    <row r="1626" customFormat="false" ht="12.75" hidden="false" customHeight="false" outlineLevel="0" collapsed="false">
      <c r="B1626" s="186"/>
      <c r="C1626" s="187"/>
    </row>
    <row r="1627" customFormat="false" ht="12.75" hidden="false" customHeight="false" outlineLevel="0" collapsed="false">
      <c r="B1627" s="186"/>
      <c r="C1627" s="187"/>
    </row>
    <row r="1628" customFormat="false" ht="12.75" hidden="false" customHeight="false" outlineLevel="0" collapsed="false">
      <c r="B1628" s="186"/>
      <c r="C1628" s="187"/>
    </row>
    <row r="1629" customFormat="false" ht="12.75" hidden="false" customHeight="false" outlineLevel="0" collapsed="false">
      <c r="B1629" s="186"/>
      <c r="C1629" s="187"/>
    </row>
    <row r="1630" customFormat="false" ht="12.75" hidden="false" customHeight="false" outlineLevel="0" collapsed="false">
      <c r="B1630" s="186"/>
      <c r="C1630" s="187"/>
    </row>
    <row r="1631" customFormat="false" ht="12.75" hidden="false" customHeight="false" outlineLevel="0" collapsed="false">
      <c r="B1631" s="186"/>
      <c r="C1631" s="187"/>
    </row>
    <row r="1632" customFormat="false" ht="12.75" hidden="false" customHeight="false" outlineLevel="0" collapsed="false">
      <c r="B1632" s="186"/>
      <c r="C1632" s="187"/>
    </row>
    <row r="1633" customFormat="false" ht="12.75" hidden="false" customHeight="false" outlineLevel="0" collapsed="false">
      <c r="B1633" s="186"/>
      <c r="C1633" s="187"/>
    </row>
    <row r="1634" customFormat="false" ht="12.75" hidden="false" customHeight="false" outlineLevel="0" collapsed="false">
      <c r="B1634" s="186"/>
      <c r="C1634" s="187"/>
    </row>
    <row r="1635" customFormat="false" ht="12.75" hidden="false" customHeight="false" outlineLevel="0" collapsed="false">
      <c r="B1635" s="186"/>
      <c r="C1635" s="187"/>
    </row>
    <row r="1636" customFormat="false" ht="12.75" hidden="false" customHeight="false" outlineLevel="0" collapsed="false">
      <c r="B1636" s="186"/>
      <c r="C1636" s="187"/>
    </row>
    <row r="1637" customFormat="false" ht="12.75" hidden="false" customHeight="false" outlineLevel="0" collapsed="false">
      <c r="B1637" s="186"/>
      <c r="C1637" s="187"/>
    </row>
    <row r="1638" customFormat="false" ht="12.75" hidden="false" customHeight="false" outlineLevel="0" collapsed="false">
      <c r="B1638" s="186"/>
      <c r="C1638" s="187"/>
    </row>
    <row r="1639" customFormat="false" ht="12.75" hidden="false" customHeight="false" outlineLevel="0" collapsed="false">
      <c r="B1639" s="186"/>
      <c r="C1639" s="187"/>
    </row>
    <row r="1640" customFormat="false" ht="12.75" hidden="false" customHeight="false" outlineLevel="0" collapsed="false">
      <c r="B1640" s="186"/>
      <c r="C1640" s="187"/>
    </row>
    <row r="1641" customFormat="false" ht="12.75" hidden="false" customHeight="false" outlineLevel="0" collapsed="false">
      <c r="B1641" s="186"/>
      <c r="C1641" s="187"/>
    </row>
    <row r="1642" customFormat="false" ht="12.75" hidden="false" customHeight="false" outlineLevel="0" collapsed="false">
      <c r="B1642" s="186"/>
      <c r="C1642" s="187"/>
    </row>
    <row r="1643" customFormat="false" ht="12.75" hidden="false" customHeight="false" outlineLevel="0" collapsed="false">
      <c r="B1643" s="186"/>
      <c r="C1643" s="187"/>
    </row>
    <row r="1644" customFormat="false" ht="12.75" hidden="false" customHeight="false" outlineLevel="0" collapsed="false">
      <c r="B1644" s="186"/>
      <c r="C1644" s="187"/>
    </row>
    <row r="1645" customFormat="false" ht="12.75" hidden="false" customHeight="false" outlineLevel="0" collapsed="false">
      <c r="B1645" s="186"/>
      <c r="C1645" s="187"/>
    </row>
    <row r="1646" customFormat="false" ht="12.75" hidden="false" customHeight="false" outlineLevel="0" collapsed="false">
      <c r="B1646" s="186"/>
      <c r="C1646" s="187"/>
    </row>
    <row r="1647" customFormat="false" ht="12.75" hidden="false" customHeight="false" outlineLevel="0" collapsed="false">
      <c r="B1647" s="186"/>
      <c r="C1647" s="187"/>
    </row>
    <row r="1648" customFormat="false" ht="12.75" hidden="false" customHeight="false" outlineLevel="0" collapsed="false">
      <c r="B1648" s="186"/>
      <c r="C1648" s="187"/>
    </row>
    <row r="1649" customFormat="false" ht="12.75" hidden="false" customHeight="false" outlineLevel="0" collapsed="false">
      <c r="B1649" s="186"/>
      <c r="C1649" s="187"/>
    </row>
    <row r="1650" customFormat="false" ht="12.75" hidden="false" customHeight="false" outlineLevel="0" collapsed="false">
      <c r="B1650" s="186"/>
      <c r="C1650" s="187"/>
    </row>
    <row r="1651" customFormat="false" ht="12.75" hidden="false" customHeight="false" outlineLevel="0" collapsed="false">
      <c r="B1651" s="186"/>
      <c r="C1651" s="187"/>
    </row>
    <row r="1652" customFormat="false" ht="12.75" hidden="false" customHeight="false" outlineLevel="0" collapsed="false">
      <c r="B1652" s="186"/>
      <c r="C1652" s="187"/>
    </row>
    <row r="1653" customFormat="false" ht="12.75" hidden="false" customHeight="false" outlineLevel="0" collapsed="false">
      <c r="B1653" s="186"/>
      <c r="C1653" s="187"/>
    </row>
    <row r="1654" customFormat="false" ht="12.75" hidden="false" customHeight="false" outlineLevel="0" collapsed="false">
      <c r="B1654" s="186"/>
      <c r="C1654" s="187"/>
    </row>
    <row r="1655" customFormat="false" ht="12.75" hidden="false" customHeight="false" outlineLevel="0" collapsed="false">
      <c r="B1655" s="186"/>
      <c r="C1655" s="187"/>
    </row>
    <row r="1656" customFormat="false" ht="12.75" hidden="false" customHeight="false" outlineLevel="0" collapsed="false">
      <c r="B1656" s="186"/>
      <c r="C1656" s="187"/>
    </row>
    <row r="1657" customFormat="false" ht="12.75" hidden="false" customHeight="false" outlineLevel="0" collapsed="false">
      <c r="B1657" s="186"/>
      <c r="C1657" s="187"/>
    </row>
    <row r="1658" customFormat="false" ht="12.75" hidden="false" customHeight="false" outlineLevel="0" collapsed="false">
      <c r="B1658" s="186"/>
      <c r="C1658" s="187"/>
    </row>
    <row r="1659" customFormat="false" ht="12.75" hidden="false" customHeight="false" outlineLevel="0" collapsed="false">
      <c r="B1659" s="186"/>
      <c r="C1659" s="187"/>
    </row>
    <row r="1660" customFormat="false" ht="12.75" hidden="false" customHeight="false" outlineLevel="0" collapsed="false">
      <c r="B1660" s="186"/>
      <c r="C1660" s="187"/>
    </row>
    <row r="1661" customFormat="false" ht="12.75" hidden="false" customHeight="false" outlineLevel="0" collapsed="false">
      <c r="B1661" s="186"/>
      <c r="C1661" s="187"/>
    </row>
    <row r="1662" customFormat="false" ht="12.75" hidden="false" customHeight="false" outlineLevel="0" collapsed="false">
      <c r="B1662" s="186"/>
      <c r="C1662" s="187"/>
    </row>
    <row r="1663" customFormat="false" ht="12.75" hidden="false" customHeight="false" outlineLevel="0" collapsed="false">
      <c r="B1663" s="186"/>
      <c r="C1663" s="187"/>
    </row>
    <row r="1664" customFormat="false" ht="12.75" hidden="false" customHeight="false" outlineLevel="0" collapsed="false">
      <c r="B1664" s="186"/>
      <c r="C1664" s="187"/>
    </row>
    <row r="1665" customFormat="false" ht="12.75" hidden="false" customHeight="false" outlineLevel="0" collapsed="false">
      <c r="B1665" s="186"/>
      <c r="C1665" s="187"/>
    </row>
    <row r="1666" customFormat="false" ht="12.75" hidden="false" customHeight="false" outlineLevel="0" collapsed="false">
      <c r="B1666" s="186"/>
      <c r="C1666" s="187"/>
    </row>
    <row r="1667" customFormat="false" ht="12.75" hidden="false" customHeight="false" outlineLevel="0" collapsed="false">
      <c r="B1667" s="186"/>
      <c r="C1667" s="187"/>
    </row>
    <row r="1668" customFormat="false" ht="12.75" hidden="false" customHeight="false" outlineLevel="0" collapsed="false">
      <c r="B1668" s="186"/>
      <c r="C1668" s="187"/>
    </row>
    <row r="1669" customFormat="false" ht="12.75" hidden="false" customHeight="false" outlineLevel="0" collapsed="false">
      <c r="B1669" s="186"/>
      <c r="C1669" s="187"/>
    </row>
    <row r="1670" customFormat="false" ht="12.75" hidden="false" customHeight="false" outlineLevel="0" collapsed="false">
      <c r="B1670" s="186"/>
      <c r="C1670" s="187"/>
    </row>
    <row r="1671" customFormat="false" ht="12.75" hidden="false" customHeight="false" outlineLevel="0" collapsed="false">
      <c r="B1671" s="186"/>
      <c r="C1671" s="187"/>
    </row>
    <row r="1672" customFormat="false" ht="12.75" hidden="false" customHeight="false" outlineLevel="0" collapsed="false">
      <c r="B1672" s="186"/>
      <c r="C1672" s="187"/>
    </row>
    <row r="1673" customFormat="false" ht="12.75" hidden="false" customHeight="false" outlineLevel="0" collapsed="false">
      <c r="B1673" s="186"/>
      <c r="C1673" s="187"/>
    </row>
    <row r="1674" customFormat="false" ht="12.75" hidden="false" customHeight="false" outlineLevel="0" collapsed="false">
      <c r="B1674" s="186"/>
      <c r="C1674" s="187"/>
    </row>
    <row r="1675" customFormat="false" ht="12.75" hidden="false" customHeight="false" outlineLevel="0" collapsed="false">
      <c r="B1675" s="186"/>
      <c r="C1675" s="187"/>
    </row>
    <row r="1676" customFormat="false" ht="12.75" hidden="false" customHeight="false" outlineLevel="0" collapsed="false">
      <c r="B1676" s="186"/>
      <c r="C1676" s="187"/>
    </row>
    <row r="1677" customFormat="false" ht="12.75" hidden="false" customHeight="false" outlineLevel="0" collapsed="false">
      <c r="B1677" s="186"/>
      <c r="C1677" s="187"/>
    </row>
    <row r="1678" customFormat="false" ht="12.75" hidden="false" customHeight="false" outlineLevel="0" collapsed="false">
      <c r="B1678" s="186"/>
      <c r="C1678" s="187"/>
    </row>
    <row r="1679" customFormat="false" ht="12.75" hidden="false" customHeight="false" outlineLevel="0" collapsed="false">
      <c r="B1679" s="186"/>
      <c r="C1679" s="187"/>
    </row>
    <row r="1680" customFormat="false" ht="12.75" hidden="false" customHeight="false" outlineLevel="0" collapsed="false">
      <c r="B1680" s="186"/>
      <c r="C1680" s="187"/>
    </row>
    <row r="1681" customFormat="false" ht="12.75" hidden="false" customHeight="false" outlineLevel="0" collapsed="false">
      <c r="B1681" s="186"/>
      <c r="C1681" s="187"/>
    </row>
    <row r="1682" customFormat="false" ht="12.75" hidden="false" customHeight="false" outlineLevel="0" collapsed="false">
      <c r="B1682" s="186"/>
      <c r="C1682" s="187"/>
    </row>
    <row r="1683" customFormat="false" ht="12.75" hidden="false" customHeight="false" outlineLevel="0" collapsed="false">
      <c r="B1683" s="186"/>
      <c r="C1683" s="187"/>
    </row>
    <row r="1684" customFormat="false" ht="12.75" hidden="false" customHeight="false" outlineLevel="0" collapsed="false">
      <c r="B1684" s="186"/>
      <c r="C1684" s="187"/>
    </row>
    <row r="1685" customFormat="false" ht="12.75" hidden="false" customHeight="false" outlineLevel="0" collapsed="false">
      <c r="B1685" s="186"/>
      <c r="C1685" s="187"/>
    </row>
    <row r="1686" customFormat="false" ht="12.75" hidden="false" customHeight="false" outlineLevel="0" collapsed="false">
      <c r="B1686" s="186"/>
      <c r="C1686" s="187"/>
    </row>
    <row r="1687" customFormat="false" ht="12.75" hidden="false" customHeight="false" outlineLevel="0" collapsed="false">
      <c r="B1687" s="186"/>
      <c r="C1687" s="187"/>
    </row>
    <row r="1688" customFormat="false" ht="12.75" hidden="false" customHeight="false" outlineLevel="0" collapsed="false">
      <c r="B1688" s="186"/>
      <c r="C1688" s="187"/>
    </row>
    <row r="1689" customFormat="false" ht="12.75" hidden="false" customHeight="false" outlineLevel="0" collapsed="false">
      <c r="B1689" s="186"/>
      <c r="C1689" s="187"/>
    </row>
    <row r="1690" customFormat="false" ht="12.75" hidden="false" customHeight="false" outlineLevel="0" collapsed="false">
      <c r="B1690" s="186"/>
      <c r="C1690" s="187"/>
    </row>
    <row r="1691" customFormat="false" ht="12.75" hidden="false" customHeight="false" outlineLevel="0" collapsed="false">
      <c r="B1691" s="186"/>
      <c r="C1691" s="187"/>
    </row>
    <row r="1692" customFormat="false" ht="12.75" hidden="false" customHeight="false" outlineLevel="0" collapsed="false">
      <c r="B1692" s="186"/>
      <c r="C1692" s="187"/>
    </row>
    <row r="1693" customFormat="false" ht="12.75" hidden="false" customHeight="false" outlineLevel="0" collapsed="false">
      <c r="B1693" s="186"/>
      <c r="C1693" s="187"/>
    </row>
    <row r="1694" customFormat="false" ht="12.75" hidden="false" customHeight="false" outlineLevel="0" collapsed="false">
      <c r="B1694" s="186"/>
      <c r="C1694" s="187"/>
    </row>
    <row r="1695" customFormat="false" ht="12.75" hidden="false" customHeight="false" outlineLevel="0" collapsed="false">
      <c r="B1695" s="186"/>
      <c r="C1695" s="187"/>
    </row>
    <row r="1696" customFormat="false" ht="12.75" hidden="false" customHeight="false" outlineLevel="0" collapsed="false">
      <c r="B1696" s="186"/>
      <c r="C1696" s="187"/>
    </row>
    <row r="1697" customFormat="false" ht="12.75" hidden="false" customHeight="false" outlineLevel="0" collapsed="false">
      <c r="B1697" s="186"/>
      <c r="C1697" s="187"/>
    </row>
    <row r="1698" customFormat="false" ht="12.75" hidden="false" customHeight="false" outlineLevel="0" collapsed="false">
      <c r="B1698" s="186"/>
      <c r="C1698" s="187"/>
    </row>
    <row r="1699" customFormat="false" ht="12.75" hidden="false" customHeight="false" outlineLevel="0" collapsed="false">
      <c r="B1699" s="186"/>
      <c r="C1699" s="187"/>
    </row>
    <row r="1700" customFormat="false" ht="12.75" hidden="false" customHeight="false" outlineLevel="0" collapsed="false">
      <c r="B1700" s="186"/>
      <c r="C1700" s="187"/>
    </row>
    <row r="1701" customFormat="false" ht="12.75" hidden="false" customHeight="false" outlineLevel="0" collapsed="false">
      <c r="B1701" s="186"/>
      <c r="C1701" s="187"/>
    </row>
    <row r="1702" customFormat="false" ht="12.75" hidden="false" customHeight="false" outlineLevel="0" collapsed="false">
      <c r="B1702" s="186"/>
      <c r="C1702" s="187"/>
    </row>
    <row r="1703" customFormat="false" ht="12.75" hidden="false" customHeight="false" outlineLevel="0" collapsed="false">
      <c r="B1703" s="186"/>
      <c r="C1703" s="187"/>
    </row>
    <row r="1704" customFormat="false" ht="12.75" hidden="false" customHeight="false" outlineLevel="0" collapsed="false">
      <c r="B1704" s="186"/>
      <c r="C1704" s="187"/>
    </row>
    <row r="1705" customFormat="false" ht="12.75" hidden="false" customHeight="false" outlineLevel="0" collapsed="false">
      <c r="B1705" s="186"/>
      <c r="C1705" s="187"/>
    </row>
    <row r="1706" customFormat="false" ht="12.75" hidden="false" customHeight="false" outlineLevel="0" collapsed="false">
      <c r="B1706" s="186"/>
      <c r="C1706" s="187"/>
    </row>
    <row r="1707" customFormat="false" ht="12.75" hidden="false" customHeight="false" outlineLevel="0" collapsed="false">
      <c r="B1707" s="186"/>
      <c r="C1707" s="187"/>
    </row>
    <row r="1708" customFormat="false" ht="12.75" hidden="false" customHeight="false" outlineLevel="0" collapsed="false">
      <c r="B1708" s="186"/>
      <c r="C1708" s="187"/>
    </row>
    <row r="1709" customFormat="false" ht="12.75" hidden="false" customHeight="false" outlineLevel="0" collapsed="false">
      <c r="B1709" s="186"/>
      <c r="C1709" s="187"/>
    </row>
    <row r="1710" customFormat="false" ht="12.75" hidden="false" customHeight="false" outlineLevel="0" collapsed="false">
      <c r="B1710" s="186"/>
      <c r="C1710" s="187"/>
    </row>
    <row r="1711" customFormat="false" ht="12.75" hidden="false" customHeight="false" outlineLevel="0" collapsed="false">
      <c r="B1711" s="186"/>
      <c r="C1711" s="187"/>
    </row>
    <row r="1712" customFormat="false" ht="12.75" hidden="false" customHeight="false" outlineLevel="0" collapsed="false">
      <c r="B1712" s="186"/>
      <c r="C1712" s="187"/>
    </row>
    <row r="1713" customFormat="false" ht="12.75" hidden="false" customHeight="false" outlineLevel="0" collapsed="false">
      <c r="B1713" s="186"/>
      <c r="C1713" s="187"/>
    </row>
    <row r="1714" customFormat="false" ht="12.75" hidden="false" customHeight="false" outlineLevel="0" collapsed="false">
      <c r="B1714" s="186"/>
      <c r="C1714" s="187"/>
    </row>
    <row r="1715" customFormat="false" ht="12.75" hidden="false" customHeight="false" outlineLevel="0" collapsed="false">
      <c r="B1715" s="186"/>
      <c r="C1715" s="187"/>
    </row>
    <row r="1716" customFormat="false" ht="12.75" hidden="false" customHeight="false" outlineLevel="0" collapsed="false">
      <c r="B1716" s="186"/>
      <c r="C1716" s="187"/>
    </row>
    <row r="1717" customFormat="false" ht="12.75" hidden="false" customHeight="false" outlineLevel="0" collapsed="false">
      <c r="B1717" s="186"/>
      <c r="C1717" s="187"/>
    </row>
    <row r="1718" customFormat="false" ht="12.75" hidden="false" customHeight="false" outlineLevel="0" collapsed="false">
      <c r="B1718" s="186"/>
      <c r="C1718" s="187"/>
    </row>
    <row r="1719" customFormat="false" ht="12.75" hidden="false" customHeight="false" outlineLevel="0" collapsed="false">
      <c r="B1719" s="186"/>
      <c r="C1719" s="187"/>
    </row>
    <row r="1720" customFormat="false" ht="12.75" hidden="false" customHeight="false" outlineLevel="0" collapsed="false">
      <c r="B1720" s="186"/>
      <c r="C1720" s="187"/>
    </row>
    <row r="1721" customFormat="false" ht="12.75" hidden="false" customHeight="false" outlineLevel="0" collapsed="false">
      <c r="B1721" s="186"/>
      <c r="C1721" s="187"/>
    </row>
    <row r="1722" customFormat="false" ht="12.75" hidden="false" customHeight="false" outlineLevel="0" collapsed="false">
      <c r="B1722" s="186"/>
      <c r="C1722" s="187"/>
    </row>
    <row r="1723" customFormat="false" ht="12.75" hidden="false" customHeight="false" outlineLevel="0" collapsed="false">
      <c r="B1723" s="186"/>
      <c r="C1723" s="187"/>
    </row>
    <row r="1724" customFormat="false" ht="12.75" hidden="false" customHeight="false" outlineLevel="0" collapsed="false">
      <c r="B1724" s="186"/>
      <c r="C1724" s="187"/>
    </row>
    <row r="1725" customFormat="false" ht="12.75" hidden="false" customHeight="false" outlineLevel="0" collapsed="false">
      <c r="B1725" s="186"/>
      <c r="C1725" s="187"/>
    </row>
    <row r="1726" customFormat="false" ht="12.75" hidden="false" customHeight="false" outlineLevel="0" collapsed="false">
      <c r="B1726" s="186"/>
      <c r="C1726" s="187"/>
    </row>
    <row r="1727" customFormat="false" ht="12.75" hidden="false" customHeight="false" outlineLevel="0" collapsed="false">
      <c r="B1727" s="186"/>
      <c r="C1727" s="187"/>
    </row>
    <row r="1728" customFormat="false" ht="12.75" hidden="false" customHeight="false" outlineLevel="0" collapsed="false">
      <c r="B1728" s="186"/>
      <c r="C1728" s="187"/>
    </row>
    <row r="1729" customFormat="false" ht="12.75" hidden="false" customHeight="false" outlineLevel="0" collapsed="false">
      <c r="B1729" s="186"/>
      <c r="C1729" s="187"/>
    </row>
    <row r="1730" customFormat="false" ht="12.75" hidden="false" customHeight="false" outlineLevel="0" collapsed="false">
      <c r="B1730" s="186"/>
      <c r="C1730" s="187"/>
    </row>
    <row r="1731" customFormat="false" ht="12.75" hidden="false" customHeight="false" outlineLevel="0" collapsed="false">
      <c r="B1731" s="186"/>
      <c r="C1731" s="187"/>
    </row>
    <row r="1732" customFormat="false" ht="12.75" hidden="false" customHeight="false" outlineLevel="0" collapsed="false">
      <c r="B1732" s="186"/>
      <c r="C1732" s="187"/>
    </row>
    <row r="1733" customFormat="false" ht="12.75" hidden="false" customHeight="false" outlineLevel="0" collapsed="false">
      <c r="B1733" s="186"/>
      <c r="C1733" s="187"/>
    </row>
    <row r="1734" customFormat="false" ht="12.75" hidden="false" customHeight="false" outlineLevel="0" collapsed="false">
      <c r="B1734" s="186"/>
      <c r="C1734" s="187"/>
    </row>
    <row r="1735" customFormat="false" ht="12.75" hidden="false" customHeight="false" outlineLevel="0" collapsed="false">
      <c r="B1735" s="186"/>
      <c r="C1735" s="187"/>
    </row>
    <row r="1736" customFormat="false" ht="12.75" hidden="false" customHeight="false" outlineLevel="0" collapsed="false">
      <c r="B1736" s="186"/>
      <c r="C1736" s="187"/>
    </row>
    <row r="1737" customFormat="false" ht="12.75" hidden="false" customHeight="false" outlineLevel="0" collapsed="false">
      <c r="B1737" s="186"/>
      <c r="C1737" s="187"/>
    </row>
    <row r="1738" customFormat="false" ht="12.75" hidden="false" customHeight="false" outlineLevel="0" collapsed="false">
      <c r="B1738" s="186"/>
      <c r="C1738" s="187"/>
    </row>
    <row r="1739" customFormat="false" ht="12.75" hidden="false" customHeight="false" outlineLevel="0" collapsed="false">
      <c r="B1739" s="186"/>
      <c r="C1739" s="187"/>
    </row>
    <row r="1740" customFormat="false" ht="12.75" hidden="false" customHeight="false" outlineLevel="0" collapsed="false">
      <c r="B1740" s="186"/>
      <c r="C1740" s="187"/>
    </row>
    <row r="1741" customFormat="false" ht="12.75" hidden="false" customHeight="false" outlineLevel="0" collapsed="false">
      <c r="B1741" s="186"/>
      <c r="C1741" s="187"/>
    </row>
    <row r="1742" customFormat="false" ht="12.75" hidden="false" customHeight="false" outlineLevel="0" collapsed="false">
      <c r="B1742" s="186"/>
      <c r="C1742" s="187"/>
    </row>
    <row r="1743" customFormat="false" ht="12.75" hidden="false" customHeight="false" outlineLevel="0" collapsed="false">
      <c r="B1743" s="186"/>
      <c r="C1743" s="187"/>
    </row>
    <row r="1744" customFormat="false" ht="12.75" hidden="false" customHeight="false" outlineLevel="0" collapsed="false">
      <c r="B1744" s="186"/>
      <c r="C1744" s="187"/>
    </row>
    <row r="1745" customFormat="false" ht="12.75" hidden="false" customHeight="false" outlineLevel="0" collapsed="false">
      <c r="B1745" s="186"/>
      <c r="C1745" s="187"/>
    </row>
    <row r="1746" customFormat="false" ht="12.75" hidden="false" customHeight="false" outlineLevel="0" collapsed="false">
      <c r="B1746" s="186"/>
      <c r="C1746" s="187"/>
    </row>
    <row r="1747" customFormat="false" ht="12.75" hidden="false" customHeight="false" outlineLevel="0" collapsed="false">
      <c r="B1747" s="186"/>
      <c r="C1747" s="187"/>
    </row>
    <row r="1748" customFormat="false" ht="12.75" hidden="false" customHeight="false" outlineLevel="0" collapsed="false">
      <c r="B1748" s="186"/>
      <c r="C1748" s="187"/>
    </row>
    <row r="1749" customFormat="false" ht="12.75" hidden="false" customHeight="false" outlineLevel="0" collapsed="false">
      <c r="B1749" s="186"/>
      <c r="C1749" s="187"/>
    </row>
    <row r="1750" customFormat="false" ht="12.75" hidden="false" customHeight="false" outlineLevel="0" collapsed="false">
      <c r="B1750" s="186"/>
      <c r="C1750" s="187"/>
    </row>
    <row r="1751" customFormat="false" ht="12.75" hidden="false" customHeight="false" outlineLevel="0" collapsed="false">
      <c r="B1751" s="186"/>
      <c r="C1751" s="187"/>
    </row>
    <row r="1752" customFormat="false" ht="12.75" hidden="false" customHeight="false" outlineLevel="0" collapsed="false">
      <c r="B1752" s="186"/>
      <c r="C1752" s="187"/>
    </row>
    <row r="1753" customFormat="false" ht="12.75" hidden="false" customHeight="false" outlineLevel="0" collapsed="false">
      <c r="B1753" s="186"/>
      <c r="C1753" s="187"/>
    </row>
    <row r="1754" customFormat="false" ht="12.75" hidden="false" customHeight="false" outlineLevel="0" collapsed="false">
      <c r="B1754" s="186"/>
      <c r="C1754" s="187"/>
    </row>
    <row r="1755" customFormat="false" ht="12.75" hidden="false" customHeight="false" outlineLevel="0" collapsed="false">
      <c r="B1755" s="186"/>
      <c r="C1755" s="187"/>
    </row>
    <row r="1756" customFormat="false" ht="12.75" hidden="false" customHeight="false" outlineLevel="0" collapsed="false">
      <c r="B1756" s="186"/>
      <c r="C1756" s="187"/>
    </row>
    <row r="1757" customFormat="false" ht="12.75" hidden="false" customHeight="false" outlineLevel="0" collapsed="false">
      <c r="B1757" s="186"/>
      <c r="C1757" s="187"/>
    </row>
    <row r="1758" customFormat="false" ht="12.75" hidden="false" customHeight="false" outlineLevel="0" collapsed="false">
      <c r="B1758" s="186"/>
      <c r="C1758" s="187"/>
    </row>
    <row r="1759" customFormat="false" ht="12.75" hidden="false" customHeight="false" outlineLevel="0" collapsed="false">
      <c r="B1759" s="186"/>
      <c r="C1759" s="187"/>
    </row>
    <row r="1760" customFormat="false" ht="12.75" hidden="false" customHeight="false" outlineLevel="0" collapsed="false">
      <c r="B1760" s="186"/>
      <c r="C1760" s="187"/>
    </row>
    <row r="1761" customFormat="false" ht="12.75" hidden="false" customHeight="false" outlineLevel="0" collapsed="false">
      <c r="B1761" s="186"/>
      <c r="C1761" s="187"/>
    </row>
    <row r="1762" customFormat="false" ht="12.75" hidden="false" customHeight="false" outlineLevel="0" collapsed="false">
      <c r="B1762" s="186"/>
      <c r="C1762" s="187"/>
    </row>
    <row r="1763" customFormat="false" ht="12.75" hidden="false" customHeight="false" outlineLevel="0" collapsed="false">
      <c r="B1763" s="186"/>
      <c r="C1763" s="187"/>
    </row>
    <row r="1764" customFormat="false" ht="12.75" hidden="false" customHeight="false" outlineLevel="0" collapsed="false">
      <c r="B1764" s="186"/>
      <c r="C1764" s="187"/>
    </row>
    <row r="1765" customFormat="false" ht="12.75" hidden="false" customHeight="false" outlineLevel="0" collapsed="false">
      <c r="B1765" s="186"/>
      <c r="C1765" s="187"/>
    </row>
    <row r="1766" customFormat="false" ht="12.75" hidden="false" customHeight="false" outlineLevel="0" collapsed="false">
      <c r="B1766" s="186"/>
      <c r="C1766" s="187"/>
    </row>
    <row r="1767" customFormat="false" ht="12.75" hidden="false" customHeight="false" outlineLevel="0" collapsed="false">
      <c r="B1767" s="186"/>
      <c r="C1767" s="187"/>
    </row>
    <row r="1768" customFormat="false" ht="12.75" hidden="false" customHeight="false" outlineLevel="0" collapsed="false">
      <c r="B1768" s="186"/>
      <c r="C1768" s="187"/>
    </row>
    <row r="1769" customFormat="false" ht="12.75" hidden="false" customHeight="false" outlineLevel="0" collapsed="false">
      <c r="B1769" s="186"/>
      <c r="C1769" s="187"/>
    </row>
    <row r="1770" customFormat="false" ht="12.75" hidden="false" customHeight="false" outlineLevel="0" collapsed="false">
      <c r="B1770" s="186"/>
      <c r="C1770" s="187"/>
    </row>
    <row r="1771" customFormat="false" ht="12.75" hidden="false" customHeight="false" outlineLevel="0" collapsed="false">
      <c r="B1771" s="186"/>
      <c r="C1771" s="187"/>
    </row>
    <row r="1772" customFormat="false" ht="12.75" hidden="false" customHeight="false" outlineLevel="0" collapsed="false">
      <c r="B1772" s="186"/>
      <c r="C1772" s="187"/>
    </row>
    <row r="1773" customFormat="false" ht="12.75" hidden="false" customHeight="false" outlineLevel="0" collapsed="false">
      <c r="B1773" s="186"/>
      <c r="C1773" s="187"/>
    </row>
    <row r="1774" customFormat="false" ht="12.75" hidden="false" customHeight="false" outlineLevel="0" collapsed="false">
      <c r="B1774" s="186"/>
      <c r="C1774" s="187"/>
    </row>
    <row r="1775" customFormat="false" ht="12.75" hidden="false" customHeight="false" outlineLevel="0" collapsed="false">
      <c r="B1775" s="186"/>
      <c r="C1775" s="187"/>
    </row>
    <row r="1776" customFormat="false" ht="12.75" hidden="false" customHeight="false" outlineLevel="0" collapsed="false">
      <c r="B1776" s="186"/>
      <c r="C1776" s="187"/>
    </row>
    <row r="1777" customFormat="false" ht="12.75" hidden="false" customHeight="false" outlineLevel="0" collapsed="false">
      <c r="B1777" s="186"/>
      <c r="C1777" s="187"/>
    </row>
    <row r="1778" customFormat="false" ht="12.75" hidden="false" customHeight="false" outlineLevel="0" collapsed="false">
      <c r="B1778" s="186"/>
      <c r="C1778" s="187"/>
    </row>
    <row r="1779" customFormat="false" ht="12.75" hidden="false" customHeight="false" outlineLevel="0" collapsed="false">
      <c r="B1779" s="186"/>
      <c r="C1779" s="187"/>
    </row>
    <row r="1780" customFormat="false" ht="12.75" hidden="false" customHeight="false" outlineLevel="0" collapsed="false">
      <c r="B1780" s="186"/>
      <c r="C1780" s="187"/>
    </row>
    <row r="1781" customFormat="false" ht="12.75" hidden="false" customHeight="false" outlineLevel="0" collapsed="false">
      <c r="B1781" s="186"/>
      <c r="C1781" s="187"/>
    </row>
    <row r="1782" customFormat="false" ht="12.75" hidden="false" customHeight="false" outlineLevel="0" collapsed="false">
      <c r="B1782" s="186"/>
      <c r="C1782" s="187"/>
    </row>
    <row r="1783" customFormat="false" ht="12.75" hidden="false" customHeight="false" outlineLevel="0" collapsed="false">
      <c r="B1783" s="186"/>
      <c r="C1783" s="187"/>
    </row>
    <row r="1784" customFormat="false" ht="12.75" hidden="false" customHeight="false" outlineLevel="0" collapsed="false">
      <c r="B1784" s="186"/>
      <c r="C1784" s="187"/>
    </row>
    <row r="1785" customFormat="false" ht="12.75" hidden="false" customHeight="false" outlineLevel="0" collapsed="false">
      <c r="B1785" s="186"/>
      <c r="C1785" s="187"/>
    </row>
    <row r="1786" customFormat="false" ht="12.75" hidden="false" customHeight="false" outlineLevel="0" collapsed="false">
      <c r="B1786" s="186"/>
      <c r="C1786" s="187"/>
    </row>
    <row r="1787" customFormat="false" ht="12.75" hidden="false" customHeight="false" outlineLevel="0" collapsed="false">
      <c r="B1787" s="186"/>
      <c r="C1787" s="187"/>
    </row>
    <row r="1788" customFormat="false" ht="12.75" hidden="false" customHeight="false" outlineLevel="0" collapsed="false">
      <c r="B1788" s="186"/>
      <c r="C1788" s="187"/>
    </row>
    <row r="1789" customFormat="false" ht="12.75" hidden="false" customHeight="false" outlineLevel="0" collapsed="false">
      <c r="B1789" s="186"/>
      <c r="C1789" s="187"/>
    </row>
    <row r="1790" customFormat="false" ht="12.75" hidden="false" customHeight="false" outlineLevel="0" collapsed="false">
      <c r="B1790" s="186"/>
      <c r="C1790" s="187"/>
    </row>
    <row r="1791" customFormat="false" ht="12.75" hidden="false" customHeight="false" outlineLevel="0" collapsed="false">
      <c r="B1791" s="186"/>
      <c r="C1791" s="187"/>
    </row>
    <row r="1792" customFormat="false" ht="12.75" hidden="false" customHeight="false" outlineLevel="0" collapsed="false">
      <c r="B1792" s="186"/>
      <c r="C1792" s="187"/>
    </row>
    <row r="1793" customFormat="false" ht="12.75" hidden="false" customHeight="false" outlineLevel="0" collapsed="false">
      <c r="B1793" s="186"/>
      <c r="C1793" s="187"/>
    </row>
    <row r="1794" customFormat="false" ht="12.75" hidden="false" customHeight="false" outlineLevel="0" collapsed="false">
      <c r="B1794" s="186"/>
      <c r="C1794" s="187"/>
    </row>
    <row r="1795" customFormat="false" ht="12.75" hidden="false" customHeight="false" outlineLevel="0" collapsed="false">
      <c r="B1795" s="186"/>
      <c r="C1795" s="187"/>
    </row>
    <row r="1796" customFormat="false" ht="12.75" hidden="false" customHeight="false" outlineLevel="0" collapsed="false">
      <c r="B1796" s="186"/>
      <c r="C1796" s="187"/>
    </row>
    <row r="1797" customFormat="false" ht="12.75" hidden="false" customHeight="false" outlineLevel="0" collapsed="false">
      <c r="B1797" s="186"/>
      <c r="C1797" s="187"/>
    </row>
    <row r="1798" customFormat="false" ht="12.75" hidden="false" customHeight="false" outlineLevel="0" collapsed="false">
      <c r="B1798" s="186"/>
      <c r="C1798" s="187"/>
    </row>
    <row r="1799" customFormat="false" ht="12.75" hidden="false" customHeight="false" outlineLevel="0" collapsed="false">
      <c r="B1799" s="186"/>
      <c r="C1799" s="187"/>
    </row>
    <row r="1800" customFormat="false" ht="12.75" hidden="false" customHeight="false" outlineLevel="0" collapsed="false">
      <c r="B1800" s="186"/>
      <c r="C1800" s="187"/>
    </row>
    <row r="1801" customFormat="false" ht="12.75" hidden="false" customHeight="false" outlineLevel="0" collapsed="false">
      <c r="B1801" s="186"/>
      <c r="C1801" s="187"/>
    </row>
    <row r="1802" customFormat="false" ht="12.75" hidden="false" customHeight="false" outlineLevel="0" collapsed="false">
      <c r="B1802" s="186"/>
      <c r="C1802" s="187"/>
    </row>
    <row r="1803" customFormat="false" ht="12.75" hidden="false" customHeight="false" outlineLevel="0" collapsed="false">
      <c r="B1803" s="186"/>
      <c r="C1803" s="187"/>
    </row>
    <row r="1804" customFormat="false" ht="12.75" hidden="false" customHeight="false" outlineLevel="0" collapsed="false">
      <c r="B1804" s="186"/>
      <c r="C1804" s="187"/>
    </row>
    <row r="1805" customFormat="false" ht="12.75" hidden="false" customHeight="false" outlineLevel="0" collapsed="false">
      <c r="B1805" s="186"/>
      <c r="C1805" s="187"/>
    </row>
    <row r="1806" customFormat="false" ht="12.75" hidden="false" customHeight="false" outlineLevel="0" collapsed="false">
      <c r="B1806" s="186"/>
      <c r="C1806" s="187"/>
    </row>
    <row r="1807" customFormat="false" ht="12.75" hidden="false" customHeight="false" outlineLevel="0" collapsed="false">
      <c r="B1807" s="186"/>
      <c r="C1807" s="187"/>
    </row>
    <row r="1808" customFormat="false" ht="12.75" hidden="false" customHeight="false" outlineLevel="0" collapsed="false">
      <c r="B1808" s="186"/>
      <c r="C1808" s="187"/>
    </row>
    <row r="1809" customFormat="false" ht="12.75" hidden="false" customHeight="false" outlineLevel="0" collapsed="false">
      <c r="B1809" s="186"/>
      <c r="C1809" s="187"/>
    </row>
    <row r="1810" customFormat="false" ht="12.75" hidden="false" customHeight="false" outlineLevel="0" collapsed="false">
      <c r="B1810" s="186"/>
      <c r="C1810" s="187"/>
    </row>
  </sheetData>
  <mergeCells count="596">
    <mergeCell ref="A1:L1"/>
    <mergeCell ref="A5:A11"/>
    <mergeCell ref="B5:B11"/>
    <mergeCell ref="K5:K11"/>
    <mergeCell ref="A12:I12"/>
    <mergeCell ref="K12:L12"/>
    <mergeCell ref="A13:L13"/>
    <mergeCell ref="A14:A21"/>
    <mergeCell ref="B14:B21"/>
    <mergeCell ref="K14:K21"/>
    <mergeCell ref="A22:I22"/>
    <mergeCell ref="K22:L22"/>
    <mergeCell ref="A23:L23"/>
    <mergeCell ref="A24:A44"/>
    <mergeCell ref="B24:B44"/>
    <mergeCell ref="K24:K43"/>
    <mergeCell ref="A45:I45"/>
    <mergeCell ref="K45:L45"/>
    <mergeCell ref="A46:L46"/>
    <mergeCell ref="A47:A53"/>
    <mergeCell ref="B47:B53"/>
    <mergeCell ref="K47:K53"/>
    <mergeCell ref="A54:I54"/>
    <mergeCell ref="K54:L54"/>
    <mergeCell ref="A55:L55"/>
    <mergeCell ref="A56:A72"/>
    <mergeCell ref="B56:B72"/>
    <mergeCell ref="K56:K70"/>
    <mergeCell ref="A73:I73"/>
    <mergeCell ref="A74:L74"/>
    <mergeCell ref="A75:A79"/>
    <mergeCell ref="B75:B79"/>
    <mergeCell ref="K75:K79"/>
    <mergeCell ref="A80:I80"/>
    <mergeCell ref="K80:L80"/>
    <mergeCell ref="A81:L81"/>
    <mergeCell ref="A82:A94"/>
    <mergeCell ref="B82:B94"/>
    <mergeCell ref="K82:K94"/>
    <mergeCell ref="A95:I95"/>
    <mergeCell ref="A96:L96"/>
    <mergeCell ref="A97:A100"/>
    <mergeCell ref="B97:B100"/>
    <mergeCell ref="K97:K100"/>
    <mergeCell ref="A101:I101"/>
    <mergeCell ref="K101:L101"/>
    <mergeCell ref="A102:L102"/>
    <mergeCell ref="A103:A104"/>
    <mergeCell ref="B103:B104"/>
    <mergeCell ref="K103:K104"/>
    <mergeCell ref="L103:L104"/>
    <mergeCell ref="A105:I105"/>
    <mergeCell ref="K105:L105"/>
    <mergeCell ref="A106:L106"/>
    <mergeCell ref="A107:A114"/>
    <mergeCell ref="B107:B114"/>
    <mergeCell ref="K107:K114"/>
    <mergeCell ref="A115:I115"/>
    <mergeCell ref="K115:L115"/>
    <mergeCell ref="A116:L116"/>
    <mergeCell ref="A117:A130"/>
    <mergeCell ref="B117:B130"/>
    <mergeCell ref="K117:K129"/>
    <mergeCell ref="A131:I131"/>
    <mergeCell ref="K131:L131"/>
    <mergeCell ref="A132:L132"/>
    <mergeCell ref="C133:L133"/>
    <mergeCell ref="A134:A145"/>
    <mergeCell ref="B134:B145"/>
    <mergeCell ref="A146:I146"/>
    <mergeCell ref="K146:L146"/>
    <mergeCell ref="A147:L147"/>
    <mergeCell ref="A150:I150"/>
    <mergeCell ref="K150:L150"/>
    <mergeCell ref="A151:L151"/>
    <mergeCell ref="A153:I153"/>
    <mergeCell ref="K153:L153"/>
    <mergeCell ref="A154:L154"/>
    <mergeCell ref="A157:A163"/>
    <mergeCell ref="B157:B163"/>
    <mergeCell ref="K157:K163"/>
    <mergeCell ref="A164:I164"/>
    <mergeCell ref="K164:L164"/>
    <mergeCell ref="C165:L165"/>
    <mergeCell ref="C166:L166"/>
    <mergeCell ref="C167:L167"/>
    <mergeCell ref="C168:L168"/>
    <mergeCell ref="A169:L169"/>
    <mergeCell ref="A172:I172"/>
    <mergeCell ref="K172:L172"/>
    <mergeCell ref="A173:L173"/>
    <mergeCell ref="A175:I175"/>
    <mergeCell ref="K175:L175"/>
    <mergeCell ref="A176:L176"/>
    <mergeCell ref="A178:A182"/>
    <mergeCell ref="B178:B182"/>
    <mergeCell ref="K178:K182"/>
    <mergeCell ref="A183:I183"/>
    <mergeCell ref="K183:L183"/>
    <mergeCell ref="A184:L184"/>
    <mergeCell ref="A187:I187"/>
    <mergeCell ref="K187:L187"/>
    <mergeCell ref="A188:L188"/>
    <mergeCell ref="A192:I192"/>
    <mergeCell ref="K192:L192"/>
    <mergeCell ref="A193:L193"/>
    <mergeCell ref="A195:I195"/>
    <mergeCell ref="K195:L195"/>
    <mergeCell ref="A196:L196"/>
    <mergeCell ref="A198:I198"/>
    <mergeCell ref="K198:L198"/>
    <mergeCell ref="A199:L199"/>
    <mergeCell ref="A201:I201"/>
    <mergeCell ref="K201:L201"/>
    <mergeCell ref="A202:L202"/>
    <mergeCell ref="A204:I204"/>
    <mergeCell ref="K204:L204"/>
    <mergeCell ref="A205:L205"/>
    <mergeCell ref="A207:A211"/>
    <mergeCell ref="B207:B211"/>
    <mergeCell ref="K207:K211"/>
    <mergeCell ref="A212:I212"/>
    <mergeCell ref="K212:L212"/>
    <mergeCell ref="A213:L213"/>
    <mergeCell ref="A214:A216"/>
    <mergeCell ref="B214:B216"/>
    <mergeCell ref="K214:K216"/>
    <mergeCell ref="A217:I217"/>
    <mergeCell ref="K217:L217"/>
    <mergeCell ref="A218:L218"/>
    <mergeCell ref="A222:I222"/>
    <mergeCell ref="K222:L222"/>
    <mergeCell ref="A223:L223"/>
    <mergeCell ref="A226:I226"/>
    <mergeCell ref="K226:L226"/>
    <mergeCell ref="A227:L227"/>
    <mergeCell ref="A230:A238"/>
    <mergeCell ref="B230:B238"/>
    <mergeCell ref="K230:K238"/>
    <mergeCell ref="A239:I239"/>
    <mergeCell ref="K239:L239"/>
    <mergeCell ref="A240:L240"/>
    <mergeCell ref="A241:A249"/>
    <mergeCell ref="B241:B249"/>
    <mergeCell ref="K241:K249"/>
    <mergeCell ref="A250:I250"/>
    <mergeCell ref="K250:L250"/>
    <mergeCell ref="A251:L251"/>
    <mergeCell ref="A254:A262"/>
    <mergeCell ref="B254:B262"/>
    <mergeCell ref="K254:K259"/>
    <mergeCell ref="A263:I263"/>
    <mergeCell ref="K263:L263"/>
    <mergeCell ref="A264:IV264"/>
    <mergeCell ref="A265:A273"/>
    <mergeCell ref="B265:B273"/>
    <mergeCell ref="K265:K270"/>
    <mergeCell ref="A274:I274"/>
    <mergeCell ref="K274:L274"/>
    <mergeCell ref="A275:IV275"/>
    <mergeCell ref="A276:A294"/>
    <mergeCell ref="B276:B294"/>
    <mergeCell ref="K276:K293"/>
    <mergeCell ref="A295:I295"/>
    <mergeCell ref="K295:L295"/>
    <mergeCell ref="A296:L296"/>
    <mergeCell ref="A297:A303"/>
    <mergeCell ref="B297:B303"/>
    <mergeCell ref="K297:K303"/>
    <mergeCell ref="A304:I304"/>
    <mergeCell ref="K304:L304"/>
    <mergeCell ref="A305:L305"/>
    <mergeCell ref="A306:L306"/>
    <mergeCell ref="A307:A310"/>
    <mergeCell ref="B307:B310"/>
    <mergeCell ref="A311:I311"/>
    <mergeCell ref="K311:L311"/>
    <mergeCell ref="A312:L312"/>
    <mergeCell ref="A313:A316"/>
    <mergeCell ref="B313:B316"/>
    <mergeCell ref="A317:I317"/>
    <mergeCell ref="K317:L317"/>
    <mergeCell ref="A318:A320"/>
    <mergeCell ref="C318:L318"/>
    <mergeCell ref="C319:L319"/>
    <mergeCell ref="C320:L320"/>
    <mergeCell ref="A321:L321"/>
    <mergeCell ref="A322:A325"/>
    <mergeCell ref="B322:B325"/>
    <mergeCell ref="K322:K325"/>
    <mergeCell ref="A326:I326"/>
    <mergeCell ref="K326:L326"/>
    <mergeCell ref="A327:L327"/>
    <mergeCell ref="A330:A337"/>
    <mergeCell ref="B330:B337"/>
    <mergeCell ref="K330:K337"/>
    <mergeCell ref="A338:I338"/>
    <mergeCell ref="K338:L338"/>
    <mergeCell ref="A339:L339"/>
    <mergeCell ref="A340:A341"/>
    <mergeCell ref="B340:B341"/>
    <mergeCell ref="K340:K341"/>
    <mergeCell ref="A342:I342"/>
    <mergeCell ref="K342:L342"/>
    <mergeCell ref="A343:L343"/>
    <mergeCell ref="A345:I345"/>
    <mergeCell ref="K345:L345"/>
    <mergeCell ref="A346:L346"/>
    <mergeCell ref="A347:A368"/>
    <mergeCell ref="B347:B368"/>
    <mergeCell ref="K347:K367"/>
    <mergeCell ref="A369:I369"/>
    <mergeCell ref="K369:L369"/>
    <mergeCell ref="A370:L370"/>
    <mergeCell ref="A372:A377"/>
    <mergeCell ref="B372:B377"/>
    <mergeCell ref="K372:K377"/>
    <mergeCell ref="A378:I378"/>
    <mergeCell ref="K378:L378"/>
    <mergeCell ref="A379:L379"/>
    <mergeCell ref="A380:A383"/>
    <mergeCell ref="B380:B383"/>
    <mergeCell ref="K380:K383"/>
    <mergeCell ref="A384:I384"/>
    <mergeCell ref="K384:L384"/>
    <mergeCell ref="A385:L385"/>
    <mergeCell ref="A387:I387"/>
    <mergeCell ref="K387:L387"/>
    <mergeCell ref="A388:L388"/>
    <mergeCell ref="A389:A392"/>
    <mergeCell ref="B389:B392"/>
    <mergeCell ref="K389:K392"/>
    <mergeCell ref="A393:I393"/>
    <mergeCell ref="K393:L393"/>
    <mergeCell ref="A394:L394"/>
    <mergeCell ref="A398:I398"/>
    <mergeCell ref="K398:L398"/>
    <mergeCell ref="A399:L399"/>
    <mergeCell ref="A401:I401"/>
    <mergeCell ref="K401:L401"/>
    <mergeCell ref="A402:L402"/>
    <mergeCell ref="A404:I404"/>
    <mergeCell ref="K404:L404"/>
    <mergeCell ref="A405:L405"/>
    <mergeCell ref="A407:A410"/>
    <mergeCell ref="B407:B410"/>
    <mergeCell ref="K407:K410"/>
    <mergeCell ref="A411:I411"/>
    <mergeCell ref="K411:L411"/>
    <mergeCell ref="A412:L412"/>
    <mergeCell ref="A414:I414"/>
    <mergeCell ref="K414:L414"/>
    <mergeCell ref="A415:L415"/>
    <mergeCell ref="A417:I417"/>
    <mergeCell ref="K417:L417"/>
    <mergeCell ref="A418:L418"/>
    <mergeCell ref="A419:A421"/>
    <mergeCell ref="B419:B421"/>
    <mergeCell ref="K419:K421"/>
    <mergeCell ref="A422:I422"/>
    <mergeCell ref="K422:L422"/>
    <mergeCell ref="A423:L423"/>
    <mergeCell ref="A425:I425"/>
    <mergeCell ref="K425:L425"/>
    <mergeCell ref="A426:L426"/>
    <mergeCell ref="A428:I428"/>
    <mergeCell ref="K428:L428"/>
    <mergeCell ref="A429:L429"/>
    <mergeCell ref="A431:I431"/>
    <mergeCell ref="K431:L431"/>
    <mergeCell ref="A432:L432"/>
    <mergeCell ref="A434:I434"/>
    <mergeCell ref="K434:L434"/>
    <mergeCell ref="A435:L435"/>
    <mergeCell ref="A437:I437"/>
    <mergeCell ref="K437:L437"/>
    <mergeCell ref="A438:L438"/>
    <mergeCell ref="A440:I440"/>
    <mergeCell ref="K440:L440"/>
    <mergeCell ref="A441:L441"/>
    <mergeCell ref="A443:I443"/>
    <mergeCell ref="K443:L443"/>
    <mergeCell ref="A444:L444"/>
    <mergeCell ref="A447:I447"/>
    <mergeCell ref="K447:L447"/>
    <mergeCell ref="A448:L448"/>
    <mergeCell ref="A450:I450"/>
    <mergeCell ref="K450:L450"/>
    <mergeCell ref="A451:L451"/>
    <mergeCell ref="A454:I454"/>
    <mergeCell ref="K454:L454"/>
    <mergeCell ref="A455:L455"/>
    <mergeCell ref="A457:I457"/>
    <mergeCell ref="K457:L457"/>
    <mergeCell ref="A458:L458"/>
    <mergeCell ref="A460:I460"/>
    <mergeCell ref="K460:L460"/>
    <mergeCell ref="A463:I463"/>
    <mergeCell ref="K463:L463"/>
    <mergeCell ref="A464:L464"/>
    <mergeCell ref="A465:A469"/>
    <mergeCell ref="B465:B469"/>
    <mergeCell ref="K465:K469"/>
    <mergeCell ref="A470:I470"/>
    <mergeCell ref="K470:L470"/>
    <mergeCell ref="A471:L471"/>
    <mergeCell ref="A474:I474"/>
    <mergeCell ref="K474:L474"/>
    <mergeCell ref="A475:L475"/>
    <mergeCell ref="A477:I477"/>
    <mergeCell ref="K477:L477"/>
    <mergeCell ref="A478:L478"/>
    <mergeCell ref="A479:A481"/>
    <mergeCell ref="B479:B481"/>
    <mergeCell ref="K479:K481"/>
    <mergeCell ref="A482:I482"/>
    <mergeCell ref="K482:L482"/>
    <mergeCell ref="A483:L483"/>
    <mergeCell ref="A484:A486"/>
    <mergeCell ref="B484:B486"/>
    <mergeCell ref="K484:K486"/>
    <mergeCell ref="A487:I487"/>
    <mergeCell ref="K487:L487"/>
    <mergeCell ref="A488:L488"/>
    <mergeCell ref="A489:A490"/>
    <mergeCell ref="B489:B490"/>
    <mergeCell ref="K489:K490"/>
    <mergeCell ref="A491:I491"/>
    <mergeCell ref="K491:L491"/>
    <mergeCell ref="A492:L492"/>
    <mergeCell ref="A493:A494"/>
    <mergeCell ref="B493:B494"/>
    <mergeCell ref="K493:K494"/>
    <mergeCell ref="A495:I495"/>
    <mergeCell ref="K495:L495"/>
    <mergeCell ref="A496:L496"/>
    <mergeCell ref="A497:A498"/>
    <mergeCell ref="B497:B498"/>
    <mergeCell ref="K497:K498"/>
    <mergeCell ref="A499:I499"/>
    <mergeCell ref="K499:L499"/>
    <mergeCell ref="A500:L500"/>
    <mergeCell ref="A501:A502"/>
    <mergeCell ref="B501:B502"/>
    <mergeCell ref="K501:K502"/>
    <mergeCell ref="A503:I503"/>
    <mergeCell ref="K503:L503"/>
    <mergeCell ref="A504:L504"/>
    <mergeCell ref="A506:I506"/>
    <mergeCell ref="K506:L506"/>
    <mergeCell ref="A507:L507"/>
    <mergeCell ref="A508:A509"/>
    <mergeCell ref="B508:B509"/>
    <mergeCell ref="A510:I510"/>
    <mergeCell ref="K510:L510"/>
    <mergeCell ref="A511:L511"/>
    <mergeCell ref="A513:I513"/>
    <mergeCell ref="K513:L513"/>
    <mergeCell ref="A514:L514"/>
    <mergeCell ref="A516:I516"/>
    <mergeCell ref="K516:L516"/>
    <mergeCell ref="A517:L517"/>
    <mergeCell ref="A519:I519"/>
    <mergeCell ref="K519:L519"/>
    <mergeCell ref="A520:L520"/>
    <mergeCell ref="A522:I522"/>
    <mergeCell ref="K522:L522"/>
    <mergeCell ref="A523:L523"/>
    <mergeCell ref="A525:I525"/>
    <mergeCell ref="K525:L525"/>
    <mergeCell ref="A526:L526"/>
    <mergeCell ref="A528:I528"/>
    <mergeCell ref="K528:L528"/>
    <mergeCell ref="A529:L529"/>
    <mergeCell ref="A531:I531"/>
    <mergeCell ref="K531:L531"/>
    <mergeCell ref="A532:L532"/>
    <mergeCell ref="A534:I534"/>
    <mergeCell ref="K534:L534"/>
    <mergeCell ref="A535:L535"/>
    <mergeCell ref="A537:I537"/>
    <mergeCell ref="K537:L537"/>
    <mergeCell ref="A538:L538"/>
    <mergeCell ref="A540:I540"/>
    <mergeCell ref="K540:L540"/>
    <mergeCell ref="A541:L541"/>
    <mergeCell ref="A543:I543"/>
    <mergeCell ref="K543:L543"/>
    <mergeCell ref="A544:L544"/>
    <mergeCell ref="A546:I546"/>
    <mergeCell ref="K546:L546"/>
    <mergeCell ref="A547:L547"/>
    <mergeCell ref="A549:I549"/>
    <mergeCell ref="K549:L549"/>
    <mergeCell ref="A550:L550"/>
    <mergeCell ref="A552:I552"/>
    <mergeCell ref="K552:L552"/>
    <mergeCell ref="A553:L553"/>
    <mergeCell ref="A556:A557"/>
    <mergeCell ref="B556:B557"/>
    <mergeCell ref="K556:K557"/>
    <mergeCell ref="A558:I558"/>
    <mergeCell ref="K558:L558"/>
    <mergeCell ref="A559:L559"/>
    <mergeCell ref="A561:I561"/>
    <mergeCell ref="K561:L561"/>
    <mergeCell ref="A562:L562"/>
    <mergeCell ref="A563:A565"/>
    <mergeCell ref="B563:B565"/>
    <mergeCell ref="K563:K565"/>
    <mergeCell ref="A566:I566"/>
    <mergeCell ref="K566:L566"/>
    <mergeCell ref="A567:L567"/>
    <mergeCell ref="A569:I569"/>
    <mergeCell ref="K569:L569"/>
    <mergeCell ref="A570:L570"/>
    <mergeCell ref="A572:I572"/>
    <mergeCell ref="K572:L572"/>
    <mergeCell ref="A573:L573"/>
    <mergeCell ref="A575:I575"/>
    <mergeCell ref="K575:L575"/>
    <mergeCell ref="A576:L576"/>
    <mergeCell ref="A577:A581"/>
    <mergeCell ref="B577:B581"/>
    <mergeCell ref="K577:K581"/>
    <mergeCell ref="A582:I582"/>
    <mergeCell ref="K582:L582"/>
    <mergeCell ref="A583:L583"/>
    <mergeCell ref="A584:A590"/>
    <mergeCell ref="B584:B590"/>
    <mergeCell ref="K584:K590"/>
    <mergeCell ref="A591:I591"/>
    <mergeCell ref="K591:L591"/>
    <mergeCell ref="A592:L592"/>
    <mergeCell ref="A594:A598"/>
    <mergeCell ref="B594:B598"/>
    <mergeCell ref="K594:K598"/>
    <mergeCell ref="A599:I599"/>
    <mergeCell ref="K599:L599"/>
    <mergeCell ref="A600:L600"/>
    <mergeCell ref="A602:A605"/>
    <mergeCell ref="B602:B605"/>
    <mergeCell ref="K602:K605"/>
    <mergeCell ref="A606:I606"/>
    <mergeCell ref="K606:L606"/>
    <mergeCell ref="A607:L607"/>
    <mergeCell ref="A609:I609"/>
    <mergeCell ref="K609:L609"/>
    <mergeCell ref="A610:L610"/>
    <mergeCell ref="A613:I613"/>
    <mergeCell ref="K613:L613"/>
    <mergeCell ref="A614:L614"/>
    <mergeCell ref="A615:A617"/>
    <mergeCell ref="B615:B617"/>
    <mergeCell ref="K615:K617"/>
    <mergeCell ref="A618:I618"/>
    <mergeCell ref="K618:L618"/>
    <mergeCell ref="A619:L619"/>
    <mergeCell ref="A621:A625"/>
    <mergeCell ref="B621:B625"/>
    <mergeCell ref="K621:K625"/>
    <mergeCell ref="A626:I626"/>
    <mergeCell ref="K626:L626"/>
    <mergeCell ref="A627:L627"/>
    <mergeCell ref="A628:A632"/>
    <mergeCell ref="B628:B632"/>
    <mergeCell ref="K628:K632"/>
    <mergeCell ref="A633:I633"/>
    <mergeCell ref="K633:L633"/>
    <mergeCell ref="A634:L634"/>
    <mergeCell ref="A637:A640"/>
    <mergeCell ref="B637:B640"/>
    <mergeCell ref="K637:K638"/>
    <mergeCell ref="K639:K640"/>
    <mergeCell ref="A641:I641"/>
    <mergeCell ref="K641:L641"/>
    <mergeCell ref="A642:L642"/>
    <mergeCell ref="A644:I644"/>
    <mergeCell ref="K644:L644"/>
    <mergeCell ref="A645:L645"/>
    <mergeCell ref="A647:A651"/>
    <mergeCell ref="B647:B651"/>
    <mergeCell ref="K647:K648"/>
    <mergeCell ref="K649:K651"/>
    <mergeCell ref="A652:I652"/>
    <mergeCell ref="K652:L652"/>
    <mergeCell ref="A653:L653"/>
    <mergeCell ref="A654:A658"/>
    <mergeCell ref="B654:B658"/>
    <mergeCell ref="K654:K655"/>
    <mergeCell ref="K656:K658"/>
    <mergeCell ref="A659:I659"/>
    <mergeCell ref="K659:L659"/>
    <mergeCell ref="A660:L660"/>
    <mergeCell ref="A661:A665"/>
    <mergeCell ref="B661:B665"/>
    <mergeCell ref="K661:K665"/>
    <mergeCell ref="A666:I666"/>
    <mergeCell ref="K666:L666"/>
    <mergeCell ref="A667:L667"/>
    <mergeCell ref="A668:A669"/>
    <mergeCell ref="B668:B669"/>
    <mergeCell ref="K668:K669"/>
    <mergeCell ref="A670:I670"/>
    <mergeCell ref="K670:L670"/>
    <mergeCell ref="A671:L671"/>
    <mergeCell ref="A673:I673"/>
    <mergeCell ref="K673:L673"/>
    <mergeCell ref="A674:L674"/>
    <mergeCell ref="A677:A726"/>
    <mergeCell ref="B677:B726"/>
    <mergeCell ref="K677:K698"/>
    <mergeCell ref="K700:K723"/>
    <mergeCell ref="K725:K726"/>
    <mergeCell ref="A727:I727"/>
    <mergeCell ref="K727:L727"/>
    <mergeCell ref="A728:L728"/>
    <mergeCell ref="A729:A731"/>
    <mergeCell ref="B729:B731"/>
    <mergeCell ref="K729:K731"/>
    <mergeCell ref="A732:I732"/>
    <mergeCell ref="K732:L732"/>
    <mergeCell ref="A733:L733"/>
    <mergeCell ref="A736:I736"/>
    <mergeCell ref="K736:L736"/>
    <mergeCell ref="A737:L737"/>
    <mergeCell ref="A739:I739"/>
    <mergeCell ref="K739:L739"/>
    <mergeCell ref="A740:L740"/>
    <mergeCell ref="A742:I742"/>
    <mergeCell ref="K742:L742"/>
    <mergeCell ref="A743:L743"/>
    <mergeCell ref="A745:A748"/>
    <mergeCell ref="B745:B748"/>
    <mergeCell ref="K745:K748"/>
    <mergeCell ref="A749:I749"/>
    <mergeCell ref="K749:L749"/>
    <mergeCell ref="A750:L750"/>
    <mergeCell ref="A751:A752"/>
    <mergeCell ref="B751:B752"/>
    <mergeCell ref="K751:K752"/>
    <mergeCell ref="A753:I753"/>
    <mergeCell ref="K753:L753"/>
    <mergeCell ref="A754:L754"/>
    <mergeCell ref="A756:A758"/>
    <mergeCell ref="B756:B758"/>
    <mergeCell ref="K756:K758"/>
    <mergeCell ref="A759:I759"/>
    <mergeCell ref="K759:L759"/>
    <mergeCell ref="A760:L760"/>
    <mergeCell ref="A764:I764"/>
    <mergeCell ref="K764:L764"/>
    <mergeCell ref="A765:L765"/>
    <mergeCell ref="A768:I768"/>
    <mergeCell ref="K768:L768"/>
    <mergeCell ref="A769:L769"/>
    <mergeCell ref="A772:I772"/>
    <mergeCell ref="K772:L772"/>
    <mergeCell ref="A773:L773"/>
    <mergeCell ref="A775:I775"/>
    <mergeCell ref="K775:L775"/>
    <mergeCell ref="A776:L776"/>
    <mergeCell ref="A777:A778"/>
    <mergeCell ref="B777:B778"/>
    <mergeCell ref="K777:K778"/>
    <mergeCell ref="A779:I779"/>
    <mergeCell ref="K779:L779"/>
    <mergeCell ref="A780:L780"/>
    <mergeCell ref="A781:A782"/>
    <mergeCell ref="B781:B782"/>
    <mergeCell ref="K781:K782"/>
    <mergeCell ref="A783:I783"/>
    <mergeCell ref="K783:L783"/>
    <mergeCell ref="A784:L784"/>
    <mergeCell ref="A786:I786"/>
    <mergeCell ref="K786:L786"/>
    <mergeCell ref="A787:L787"/>
    <mergeCell ref="A789:I789"/>
    <mergeCell ref="K789:L789"/>
    <mergeCell ref="A790:L790"/>
    <mergeCell ref="A792:I792"/>
    <mergeCell ref="K792:L792"/>
    <mergeCell ref="A793:L793"/>
    <mergeCell ref="A795:I795"/>
    <mergeCell ref="K795:L795"/>
    <mergeCell ref="A796:L796"/>
    <mergeCell ref="A798:I798"/>
    <mergeCell ref="K798:L798"/>
    <mergeCell ref="A799:L799"/>
    <mergeCell ref="A801:A802"/>
    <mergeCell ref="B801:B802"/>
    <mergeCell ref="K801:K802"/>
    <mergeCell ref="A803:I803"/>
    <mergeCell ref="K803:L803"/>
    <mergeCell ref="A804:L804"/>
    <mergeCell ref="B826:E826"/>
  </mergeCells>
  <printOptions headings="false" gridLines="false" gridLinesSet="true" horizontalCentered="false" verticalCentered="false"/>
  <pageMargins left="0.827083333333333" right="0.511805555555556" top="0.7875" bottom="0.472222222222222"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30" manualBreakCount="30">
    <brk id="46" man="true" max="16383" min="0"/>
    <brk id="81" man="true" max="16383" min="0"/>
    <brk id="116" man="true" max="16383" min="0"/>
    <brk id="147" man="true" max="16383" min="0"/>
    <brk id="154" man="true" max="16383" min="0"/>
    <brk id="184" man="true" max="16383" min="0"/>
    <brk id="188" man="true" max="16383" min="0"/>
    <brk id="213" man="true" max="16383" min="0"/>
    <brk id="218" man="true" max="16383" min="0"/>
    <brk id="227" man="true" max="16383" min="0"/>
    <brk id="251" man="true" max="16383" min="0"/>
    <brk id="295" man="true" max="16383" min="0"/>
    <brk id="327" man="true" max="16383" min="0"/>
    <brk id="370" man="true" max="16383" min="0"/>
    <brk id="394" man="true" max="16383" min="0"/>
    <brk id="432" man="true" max="16383" min="0"/>
    <brk id="458" man="true" max="16383" min="0"/>
    <brk id="471" man="true" max="16383" min="0"/>
    <brk id="511" man="true" max="16383" min="0"/>
    <brk id="544" man="true" max="16383" min="0"/>
    <brk id="553" man="true" max="16383" min="0"/>
    <brk id="583" man="true" max="16383" min="0"/>
    <brk id="619" man="true" max="16383" min="0"/>
    <brk id="634" man="true" max="16383" min="0"/>
    <brk id="674" man="true" max="16383" min="0"/>
    <brk id="719" man="true" max="16383" min="0"/>
    <brk id="743" man="true" max="16383" min="0"/>
    <brk id="760" man="true" max="16383" min="0"/>
    <brk id="769" man="true" max="16383" min="0"/>
    <brk id="79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sheetData>
    <row r="1" customFormat="false" ht="12.75" hidden="false" customHeight="false" outlineLevel="0" collapsed="false">
      <c r="A1" s="0" t="n">
        <f aca="false">0.2+0.2+0.2+1.75</f>
        <v>2.35</v>
      </c>
      <c r="B1" s="0" t="n">
        <f aca="false">A1*2</f>
        <v>4.7</v>
      </c>
    </row>
    <row r="2" customFormat="false" ht="12.75" hidden="false" customHeight="false" outlineLevel="0" collapsed="false">
      <c r="A2" s="0" t="n">
        <f aca="false">1.45+0.55</f>
        <v>2</v>
      </c>
      <c r="B2" s="0" t="n">
        <f aca="false">A2*2</f>
        <v>4</v>
      </c>
    </row>
    <row r="3" customFormat="false" ht="12.75" hidden="false" customHeight="false" outlineLevel="0" collapsed="false">
      <c r="A3" s="0" t="n">
        <f aca="false">9.4+5.8+1+1.9+0.4+5.5+1</f>
        <v>25</v>
      </c>
      <c r="B3" s="0" t="n">
        <f aca="false">A3*2</f>
        <v>50</v>
      </c>
    </row>
    <row r="4" customFormat="false" ht="12.75" hidden="false" customHeight="false" outlineLevel="0" collapsed="false">
      <c r="A4" s="0" t="n">
        <f aca="false">0.8+1.9+0.1+0.5+0.25+0.9</f>
        <v>4.45</v>
      </c>
      <c r="B4" s="0" t="n">
        <f aca="false">A4*2</f>
        <v>8.9</v>
      </c>
    </row>
    <row r="5" customFormat="false" ht="12.75" hidden="false" customHeight="false" outlineLevel="0" collapsed="false">
      <c r="A5" s="0" t="n">
        <f aca="false">1.8+0.9+1.7</f>
        <v>4.4</v>
      </c>
      <c r="B5" s="0" t="n">
        <f aca="false">A5*2</f>
        <v>8.8</v>
      </c>
    </row>
    <row r="6" customFormat="false" ht="12.75" hidden="false" customHeight="false" outlineLevel="0" collapsed="false">
      <c r="A6" s="190" t="s">
        <v>605</v>
      </c>
      <c r="B6" s="190" t="n">
        <f aca="false">SUM(B1:B5)</f>
        <v>76.4</v>
      </c>
    </row>
    <row r="8" customFormat="false" ht="12.75" hidden="false" customHeight="false" outlineLevel="0" collapsed="false">
      <c r="B8" s="0" t="n">
        <f aca="false">(0.4+0.4+18.8)*5</f>
        <v>98</v>
      </c>
    </row>
    <row r="9" customFormat="false" ht="12.75" hidden="false" customHeight="false" outlineLevel="0" collapsed="false">
      <c r="B9" s="0" t="n">
        <f aca="false">(0.4+0.4+0.4+0.4+28)*2</f>
        <v>59.2</v>
      </c>
    </row>
    <row r="10" customFormat="false" ht="12.75" hidden="false" customHeight="false" outlineLevel="0" collapsed="false">
      <c r="B10" s="0" t="n">
        <f aca="false">28.7+4.5+11</f>
        <v>44.2</v>
      </c>
    </row>
    <row r="11" customFormat="false" ht="12.75" hidden="false" customHeight="false" outlineLevel="0" collapsed="false">
      <c r="A11" s="190" t="s">
        <v>606</v>
      </c>
      <c r="B11" s="190" t="n">
        <f aca="false">SUM(B8:B10)</f>
        <v>201.4</v>
      </c>
    </row>
    <row r="13" customFormat="false" ht="12.75" hidden="false" customHeight="true" outlineLevel="0" collapsed="false">
      <c r="A13" s="191" t="s">
        <v>607</v>
      </c>
      <c r="B13" s="0" t="n">
        <f aca="false">3+2.8+1.7+1.8+7.8+5+3.9+2.8+4</f>
        <v>32.8</v>
      </c>
    </row>
    <row r="14" customFormat="false" ht="12.75" hidden="false" customHeight="false" outlineLevel="0" collapsed="false">
      <c r="A14" s="191"/>
      <c r="B14" s="0" t="n">
        <f aca="false">2.8+4.1+2.7+1.9+1.5+1.5+7.5+7.3+2+1.8+2.5+1.8+4.3</f>
        <v>41.7</v>
      </c>
    </row>
    <row r="15" customFormat="false" ht="12.75" hidden="false" customHeight="false" outlineLevel="0" collapsed="false">
      <c r="A15" s="191"/>
      <c r="B15" s="190" t="n">
        <f aca="false">SUM(B13:B14)</f>
        <v>74.5</v>
      </c>
    </row>
    <row r="17" customFormat="false" ht="12.75" hidden="false" customHeight="false" outlineLevel="0" collapsed="false">
      <c r="A17" s="22" t="s">
        <v>608</v>
      </c>
      <c r="B17" s="190" t="n">
        <f aca="false">SUM(B6+B11+B15)</f>
        <v>352.3</v>
      </c>
    </row>
  </sheetData>
  <mergeCells count="1">
    <mergeCell ref="A13:A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1:59:54Z</dcterms:created>
  <dc:creator>Simone</dc:creator>
  <dc:description/>
  <dc:language>en-US</dc:language>
  <cp:lastModifiedBy>Ploter</cp:lastModifiedBy>
  <cp:lastPrinted>2018-05-03T11:51:13Z</cp:lastPrinted>
  <dcterms:modified xsi:type="dcterms:W3CDTF">2018-05-03T13:35:24Z</dcterms:modified>
  <cp:revision>0</cp:revision>
  <dc:subject/>
  <dc:title/>
</cp:coreProperties>
</file>